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прил 7.2" sheetId="1" state="visible" r:id="rId2"/>
    <sheet name="прил 7.1" sheetId="2" state="visible" r:id="rId3"/>
    <sheet name="прил 6.2" sheetId="3" state="visible" r:id="rId4"/>
    <sheet name="прил 6.1" sheetId="4" state="visible" r:id="rId5"/>
    <sheet name="прил 5.2" sheetId="5" state="visible" r:id="rId6"/>
    <sheet name="прил. 5.1" sheetId="6" state="visible" r:id="rId7"/>
    <sheet name="прил 2.4" sheetId="7" state="visible" r:id="rId8"/>
    <sheet name="прил 2.3" sheetId="8" state="visible" r:id="rId9"/>
    <sheet name="прил 2.2" sheetId="9" state="visible" r:id="rId10"/>
    <sheet name="прил 2.1" sheetId="10" state="visible" r:id="rId11"/>
    <sheet name="прил 1 подушевое" sheetId="11" state="visible" r:id="rId12"/>
  </sheets>
  <definedNames>
    <definedName function="false" hidden="false" localSheetId="10" name="_xlnm.Print_Titles" vbProcedure="false">'прил 1 подушевое'!$4:$5</definedName>
    <definedName function="false" hidden="false" localSheetId="3" name="_xlnm.Print_Area" vbProcedure="false">'прил 6.1'!$A$1:$Y$13</definedName>
    <definedName function="false" hidden="false" localSheetId="3" name="_xlnm.Print_Titles" vbProcedure="false">'прил 6.1'!$A:$A,'прил 6.1'!$3:$6</definedName>
    <definedName function="false" hidden="false" localSheetId="1" name="_xlnm.Print_Titles" vbProcedure="false">'прил 7.1'!$3:$4</definedName>
    <definedName function="false" hidden="false" localSheetId="10" name="Excel_BuiltIn__FilterDatabase" vbProcedure="false">'прил 1 подушевое'!$B$6:$O$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340">
  <si>
    <t xml:space="preserve">Приложение 7.2
 к протоколу заседания Комиссии по разработке территориальной программы ОМС №4 от 27.02.2015г.</t>
  </si>
  <si>
    <t xml:space="preserve">Объемы предоставления помощи в рамках программы обязательного медицинского страхования на 2014 год 
с учетом корректировки по ходатайствам медицинских организаций</t>
  </si>
  <si>
    <t xml:space="preserve">руб.</t>
  </si>
  <si>
    <t xml:space="preserve">МО в разрезе СМО</t>
  </si>
  <si>
    <t xml:space="preserve">Лимит</t>
  </si>
  <si>
    <t xml:space="preserve">ГБУЗ "ООКБ"</t>
  </si>
  <si>
    <t xml:space="preserve">ВМП нейрохирургии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ВМП сердечно-сосудистой хирургии</t>
  </si>
  <si>
    <t xml:space="preserve">ВМП травматологии и ортопедии</t>
  </si>
  <si>
    <t xml:space="preserve">ВМП урологии</t>
  </si>
  <si>
    <t xml:space="preserve">ГБУЗ "ОДКБ"</t>
  </si>
  <si>
    <t xml:space="preserve">СТАЦИОНАР (ММЦ)</t>
  </si>
  <si>
    <t xml:space="preserve">ГАУЗ "ДГКБ" г. Оренбурга</t>
  </si>
  <si>
    <t xml:space="preserve">СТАЦИОНАРОЗАМЕЩЕНИЕ (МУН)</t>
  </si>
  <si>
    <t xml:space="preserve">Приложение 7.1  к протоколу заседания Комиссии по разработке территориальной программы ОМС №4 от 27.02.2015г.</t>
  </si>
  <si>
    <t xml:space="preserve">Данные для принятия Комиссией решения о корректировке ОПМП на 2014 год по ходатайствам медицинских организаций</t>
  </si>
  <si>
    <t xml:space="preserve">МО / вид ОПМП</t>
  </si>
  <si>
    <t xml:space="preserve">Утверждено на год ОПМП </t>
  </si>
  <si>
    <t xml:space="preserve">Выполнено ОПМП за минусом МЭК</t>
  </si>
  <si>
    <t xml:space="preserve">Превышение</t>
  </si>
  <si>
    <t xml:space="preserve">Структура объемов помощи  по профиляи</t>
  </si>
  <si>
    <t xml:space="preserve">% необосн. 
госп- ции</t>
  </si>
  <si>
    <t xml:space="preserve">Расчетная сумма необоснованных объемов</t>
  </si>
  <si>
    <t xml:space="preserve">Предложение для рассмотрения</t>
  </si>
  <si>
    <t xml:space="preserve">Решение Комиссии</t>
  </si>
  <si>
    <t xml:space="preserve">ОРЕНБУРГ ОБЛ. КБ</t>
  </si>
  <si>
    <t xml:space="preserve">х</t>
  </si>
  <si>
    <t xml:space="preserve">увеличить на сумму превышения</t>
  </si>
  <si>
    <t xml:space="preserve">ИТОГО</t>
  </si>
  <si>
    <t xml:space="preserve">ОРЕНБУРГ ОБЛ. ДКБ</t>
  </si>
  <si>
    <t xml:space="preserve">гастроэнтерологии</t>
  </si>
  <si>
    <t xml:space="preserve">Увеличить на сумму реального превышения 5818287,92</t>
  </si>
  <si>
    <t xml:space="preserve">гематологии</t>
  </si>
  <si>
    <t xml:space="preserve">детской кардиологии</t>
  </si>
  <si>
    <t xml:space="preserve">детской эндокринологии</t>
  </si>
  <si>
    <t xml:space="preserve">медицинской реабилитации</t>
  </si>
  <si>
    <t xml:space="preserve">неврологии</t>
  </si>
  <si>
    <t xml:space="preserve">нефрологии</t>
  </si>
  <si>
    <t xml:space="preserve">оториноларингологии </t>
  </si>
  <si>
    <t xml:space="preserve">офтальмологии</t>
  </si>
  <si>
    <t xml:space="preserve">педиатрии</t>
  </si>
  <si>
    <t xml:space="preserve">ревматологии</t>
  </si>
  <si>
    <t xml:space="preserve">травматологии и ортопедии</t>
  </si>
  <si>
    <t xml:space="preserve">челюстно-лицевой хирургии</t>
  </si>
  <si>
    <t xml:space="preserve">Итого</t>
  </si>
  <si>
    <t xml:space="preserve">СТАЦИОНАРОЗАМЕЩЕНИЕ (ММЦ)</t>
  </si>
  <si>
    <t xml:space="preserve">не удовлетворять, т.к. сумма необоснованной превышает сумму перевыполнения</t>
  </si>
  <si>
    <t xml:space="preserve">ОРЕНБУРГ ГАУЗ ДГКБ</t>
  </si>
  <si>
    <t xml:space="preserve">акушерству и гинекологии </t>
  </si>
  <si>
    <t xml:space="preserve">Увеличить на сумму превышения
657743,06
</t>
  </si>
  <si>
    <t xml:space="preserve">эндокринологии</t>
  </si>
  <si>
    <t xml:space="preserve">КУВАНДЫКСКАЯ РБ</t>
  </si>
  <si>
    <t xml:space="preserve">СТАЦИОНАР (МУН)</t>
  </si>
  <si>
    <t xml:space="preserve">акушерству и гинекологии</t>
  </si>
  <si>
    <t xml:space="preserve">дерматовенерологии</t>
  </si>
  <si>
    <t xml:space="preserve">терапии</t>
  </si>
  <si>
    <t xml:space="preserve">хирургии</t>
  </si>
  <si>
    <t xml:space="preserve">ОРСКАЯ УБ СТ. ОРСК</t>
  </si>
  <si>
    <t xml:space="preserve">оториноларингологии</t>
  </si>
  <si>
    <t xml:space="preserve">урологии</t>
  </si>
  <si>
    <t xml:space="preserve">НОВОТРОИЦКАЯ ГАУЗ ГБ № 1</t>
  </si>
  <si>
    <t xml:space="preserve">инфекционным болезням</t>
  </si>
  <si>
    <t xml:space="preserve">кардиологии</t>
  </si>
  <si>
    <t xml:space="preserve">детской хирургии</t>
  </si>
  <si>
    <t xml:space="preserve">нейрохирургии</t>
  </si>
  <si>
    <t xml:space="preserve">Приложение 6.2
 к протоколу заседания Комиссии по разработке территориальной программы ОМС №4 от 27.02.2015г.</t>
  </si>
  <si>
    <t xml:space="preserve">Объемы предоставления помощи в рамках программы обязательного медицинского страхования на 2015 год 
для ГБУЗ "ГБ" г. Медногорска и ГБУЗ "Бугурусланская РБ"</t>
  </si>
  <si>
    <t xml:space="preserve">Ожидаемое количество ЗС</t>
  </si>
  <si>
    <t xml:space="preserve">ГБУЗ "ГБ" г. Медногорска</t>
  </si>
  <si>
    <t xml:space="preserve">СТАЦИОНАРЗАМЕЩЕНИЕ (МУН)</t>
  </si>
  <si>
    <t xml:space="preserve">ДИСПАНСЕРИЗАЦИЯ ВЗР.(1эт) (МУН)</t>
  </si>
  <si>
    <t xml:space="preserve">ДИСПАНСЕРИЗАЦИЯ ВЗР.(2эт) (МУН)</t>
  </si>
  <si>
    <t xml:space="preserve">СМП</t>
  </si>
  <si>
    <t xml:space="preserve">ГБУЗ «Бугурусланская РБ»</t>
  </si>
  <si>
    <t xml:space="preserve">ЗАБОЛЕВАНИЯ, СОСТОЯНИЯ (ММЦ)</t>
  </si>
  <si>
    <t xml:space="preserve">ДИСПАНСЕРИЗАЦИЯ ДЕТЕЙ (МУН)</t>
  </si>
  <si>
    <t xml:space="preserve">Приложение 6.1 
к Решению Комиссии 
по разработке ТП ОМС 
от 27.02.2015 (протокол №4) </t>
  </si>
  <si>
    <t xml:space="preserve">Внесение изменений в приложение 1 к Решению Комиссии от 30.01.2015
"Объемы предоставления помощи в рамках программы обязательного медицинского 
страхования на 2015 год" 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корая мед-ская помощь</t>
  </si>
  <si>
    <t xml:space="preserve">Итого годовой лимит,
тыс.руб.</t>
  </si>
  <si>
    <t xml:space="preserve">При заболеваниях</t>
  </si>
  <si>
    <t xml:space="preserve">В Центрах здоровья</t>
  </si>
  <si>
    <t xml:space="preserve">Диспансеризация взрослого населения I этап и профосмотры </t>
  </si>
  <si>
    <t xml:space="preserve">Диспансеризация взрослого населения II этап  </t>
  </si>
  <si>
    <t xml:space="preserve">Профилактические медицинские осмотры несовершеннолетних, диспансеризация детей сирот</t>
  </si>
  <si>
    <t xml:space="preserve">Медицинская реабилитация</t>
  </si>
  <si>
    <t xml:space="preserve">ММЦ*</t>
  </si>
  <si>
    <t xml:space="preserve">МУН**</t>
  </si>
  <si>
    <t xml:space="preserve">ММЦ</t>
  </si>
  <si>
    <t xml:space="preserve">МУН</t>
  </si>
  <si>
    <t xml:space="preserve">ЗС***</t>
  </si>
  <si>
    <t xml:space="preserve">лимит</t>
  </si>
  <si>
    <t xml:space="preserve">ЗС</t>
  </si>
  <si>
    <t xml:space="preserve">ГБУЗ "ССМП" г. Медногорска</t>
  </si>
  <si>
    <t xml:space="preserve">ГБУЗ "ГБ" г. Медногорска
с учетом изменений</t>
  </si>
  <si>
    <t xml:space="preserve">ГБУЗ "ГБ № 1" г.Бугуруслана</t>
  </si>
  <si>
    <t xml:space="preserve">ГБУЗ "Бугурусланская РБ"</t>
  </si>
  <si>
    <t xml:space="preserve">ГБУЗ "Бугурусланская РБ"
с учетом изменений</t>
  </si>
  <si>
    <t xml:space="preserve">Приложение 5.2
 к протоколу заседания Комиссии по разработке территориальной программы ОМС №4 от 27.02.2015г.</t>
  </si>
  <si>
    <t xml:space="preserve">Объемы предоставления стационарозамещающей медицинской помощи по разделу «МУН» на 2015 год для ГБУЗ «ГБ №1»г.Бугуруслан и ГБУЗ «Бугурусланская РБ»</t>
  </si>
  <si>
    <t xml:space="preserve">ГБУЗ «ГБ №1»г.Бугуруслан</t>
  </si>
  <si>
    <t xml:space="preserve">Приложение 5.1                           к протоколу заседания Комиссии по разработке территориальной программы ОМС №4 от 27.02.2015г.</t>
  </si>
  <si>
    <r>
      <rPr>
        <b val="true"/>
        <sz val="11"/>
        <color rgb="FF000000"/>
        <rFont val="Times New Roman"/>
        <family val="1"/>
        <charset val="204"/>
      </rPr>
      <t xml:space="preserve">Корректировка объемов предоставления  стационарозамещающей медицинской помощи  по разделу МУН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между  ГБУЗ ГБ г. Бугуруслана и ГБУЗ Бугурусланская РБ по инициативе Министерства здравоохранения</t>
    </r>
  </si>
  <si>
    <t xml:space="preserve">в протоколе</t>
  </si>
  <si>
    <t xml:space="preserve">корректировка</t>
  </si>
  <si>
    <t xml:space="preserve">после корректировки</t>
  </si>
  <si>
    <t xml:space="preserve">Исправление ошибки (не включено в приложение 1 к Решению от 30.01</t>
  </si>
  <si>
    <t xml:space="preserve">с учетом корректировок</t>
  </si>
  <si>
    <t xml:space="preserve">Тыс. руб.</t>
  </si>
  <si>
    <t xml:space="preserve">ГБ Бугуруслана</t>
  </si>
  <si>
    <t xml:space="preserve">Бугурусланская РБ</t>
  </si>
  <si>
    <t xml:space="preserve">Приложение №2.4 к протоколу заседания Комиссии по разработке территориальной программы ОМС №4 от 27.02.2015г.</t>
  </si>
  <si>
    <t xml:space="preserve">Объемы  предоставления высокотехнологичной медицинской помощи в рамках программы обязательного медицинского страхования I  квартал 2015 года,  утвержденные решением Комиссии по разработке ТП ОМС от 30.01.2015 г. (протокол №2)</t>
  </si>
  <si>
    <t xml:space="preserve">Оренбургский филиал АО "Страховая компания "Согаз-мед"</t>
  </si>
  <si>
    <t xml:space="preserve">Профиль( в соответсвии с приложением №2 к ГТС)</t>
  </si>
  <si>
    <t xml:space="preserve">ГАУЗ "OOКБ № 2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ГКБ № 5" г.Оренбурга</t>
  </si>
  <si>
    <t xml:space="preserve">ГБУЗ "ОКПЦ" г.Оренбург</t>
  </si>
  <si>
    <t xml:space="preserve">ГАУЗ "ГКБ им. Н.И. Пирогова" г.Оренбурга</t>
  </si>
  <si>
    <t xml:space="preserve">ГАУЗ "ГБ №3" г. Орска</t>
  </si>
  <si>
    <t xml:space="preserve">ГАУЗ "ГБ № 4" г. Орска</t>
  </si>
  <si>
    <t xml:space="preserve">ГБУЗ "ГБ" г. Бузулука</t>
  </si>
  <si>
    <t xml:space="preserve">НУЗ "Отделенческая клиническая больница на ст. Оренбург ОАО "РЖД"</t>
  </si>
  <si>
    <t xml:space="preserve">НУЗ "Узловая больница на ст. Орск ОАО "РЖД"</t>
  </si>
  <si>
    <t xml:space="preserve">Всего объем ВМП,руб.</t>
  </si>
  <si>
    <t xml:space="preserve">объем.руб.</t>
  </si>
  <si>
    <t xml:space="preserve">акушерству и гинекологии (за исключением использования вспомогательных репродуктивных технологий)</t>
  </si>
  <si>
    <t xml:space="preserve">неонатологии</t>
  </si>
  <si>
    <t xml:space="preserve">онкологии</t>
  </si>
  <si>
    <t xml:space="preserve">оториноларингологии (за исключением кохлеарной имплантации)</t>
  </si>
  <si>
    <t xml:space="preserve">сердечно-сосудистой хирургии</t>
  </si>
  <si>
    <t xml:space="preserve">торакальной хирургии</t>
  </si>
  <si>
    <t xml:space="preserve">хирургии (абдоминальной)</t>
  </si>
  <si>
    <t xml:space="preserve">Филиал "Оренбург-Росно-МС" ОАО "Росно-МС"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2.3 к протоколу № 4 заседания Комиссии по разработке ТП ОМС от 27.02.2015г.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5 год,  утвержденные решением Комиссии по разработке ТП ОМС от 30.01.2015 г. (протокол №2)</t>
  </si>
  <si>
    <t xml:space="preserve">Приложение 2.2 к протоколу № 4 заседания Комиссии по разработке ТП ОМС от 27.02.2015г.</t>
  </si>
  <si>
    <t xml:space="preserve">Объемы предоставления медицинской помощи в рамках программы обязательного медицинского страхования на I квартал 2015 года,
утвержденные решением Комиссии по разработке ТП ОМС от 30.01.2015 г. (протокол №2)</t>
  </si>
  <si>
    <t xml:space="preserve">Итого, утвержденный ОПМП, руб.</t>
  </si>
  <si>
    <t xml:space="preserve">Диспансеризация взр.населения I этап и профосмотры</t>
  </si>
  <si>
    <t xml:space="preserve">Диспансеризация взр.населения II этап </t>
  </si>
  <si>
    <t xml:space="preserve">Проф.мед.осмотры несовершеннолетних, диспансеризация детей сирот</t>
  </si>
  <si>
    <t xml:space="preserve">Мед.реабелитация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ий государственный медицинский университет" Министерства здравоохранения Российской Федерации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 Министерства здравоохранения Российской Федерации Оренбургский филиал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3 федерального государственного казенного учреждения "426 военны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Диализный центр "Б.Браун Авитум Руссланд"</t>
  </si>
  <si>
    <t xml:space="preserve">Открытое акционерное общество "Санаторий "Дубовая роща'</t>
  </si>
  <si>
    <t xml:space="preserve">И Т О Г О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Приложение 2.1 к протоколу № 4 заседания Комиссии по разработке ТП ОМС от 27.02.2015г.</t>
  </si>
  <si>
    <t xml:space="preserve">Объемы предоставления медицинской помощи в рамках программы обязательного медицинского страхования на 2015 год,
 утвержденные решением Комиссии по разработке ТП ОМС от 30.01.2015 г. (протокол №2)</t>
  </si>
  <si>
    <t xml:space="preserve">Мед.реабилитация</t>
  </si>
  <si>
    <t xml:space="preserve">Приложение 1 к протоколу заседания Комиссии по разработке территориальной программы ОМС №4 от 27.02.2015г.</t>
  </si>
  <si>
    <t xml:space="preserve">Расчет лимитов подушевого финансирования амбулаторно-поликлинической помощи на Февраль 2015 года</t>
  </si>
  <si>
    <t xml:space="preserve">МО </t>
  </si>
  <si>
    <t xml:space="preserve">Численность прикреп-ленного на 1 число месяца по СМО →
и по ПВГ ↓</t>
  </si>
  <si>
    <t xml:space="preserve">СМО</t>
  </si>
  <si>
    <t xml:space="preserve">Лимит ПФ по СМО (числен по ПВГ и СМО * ДПНап * Кбал)/12 мес</t>
  </si>
  <si>
    <t xml:space="preserve">СОГАЗ
-МЕД</t>
  </si>
  <si>
    <t xml:space="preserve">РОСНО
-МС</t>
  </si>
  <si>
    <t xml:space="preserve">КАПИТАЛ
-МС</t>
  </si>
  <si>
    <t xml:space="preserve">ИНГОС-СТРАХ-М</t>
  </si>
  <si>
    <t xml:space="preserve">МАКС
-М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"/>
    <numFmt numFmtId="168" formatCode="0.00"/>
    <numFmt numFmtId="169" formatCode="#,##0.0"/>
    <numFmt numFmtId="170" formatCode="General"/>
    <numFmt numFmtId="171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0"/>
      <name val="Arial Cyr"/>
      <family val="0"/>
      <charset val="204"/>
    </font>
    <font>
      <sz val="8"/>
      <color rgb="FF000000"/>
      <name val="MS Shell Dlg"/>
      <family val="0"/>
      <charset val="204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MS Shell Dlg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2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2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увандык, Шарлык" xfId="55"/>
    <cellStyle name="Обычный_Лист2" xfId="56"/>
    <cellStyle name="Обычный_Приложение 1" xfId="57"/>
    <cellStyle name="Обычный_Приложение 1.1" xfId="58"/>
    <cellStyle name="Обычный_Приложение 2" xfId="59"/>
    <cellStyle name="Обычный_Приложение 2.1" xfId="60"/>
    <cellStyle name="Обычный_Соль-Илецкая РБ и Переволоцк приложение" xfId="61"/>
    <cellStyle name="Обычный_окб поликлиника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7"/>
    <col collapsed="false" customWidth="true" hidden="false" outlineLevel="0" max="3" min="3" style="3" width="31.14"/>
    <col collapsed="false" customWidth="false" hidden="false" outlineLevel="0" max="257" min="4" style="4" width="9.14"/>
  </cols>
  <sheetData>
    <row r="1" customFormat="false" ht="57" hidden="false" customHeight="true" outlineLevel="0" collapsed="false">
      <c r="A1" s="5"/>
      <c r="B1" s="6" t="s">
        <v>0</v>
      </c>
      <c r="C1" s="6"/>
    </row>
    <row r="2" customFormat="false" ht="14.25" hidden="false" customHeight="false" outlineLevel="0" collapsed="false">
      <c r="A2" s="5"/>
      <c r="B2" s="7"/>
      <c r="C2" s="8"/>
    </row>
    <row r="3" customFormat="false" ht="49.5" hidden="false" customHeight="true" outlineLevel="0" collapsed="false">
      <c r="A3" s="9" t="s">
        <v>1</v>
      </c>
      <c r="B3" s="9"/>
      <c r="C3" s="9"/>
    </row>
    <row r="4" customFormat="false" ht="14.25" hidden="false" customHeight="false" outlineLevel="0" collapsed="false">
      <c r="A4" s="10"/>
      <c r="B4" s="11"/>
      <c r="C4" s="12" t="s">
        <v>2</v>
      </c>
    </row>
    <row r="5" customFormat="false" ht="15" hidden="false" customHeight="true" outlineLevel="0" collapsed="false">
      <c r="A5" s="13" t="s">
        <v>3</v>
      </c>
      <c r="B5" s="14" t="s">
        <v>4</v>
      </c>
      <c r="C5" s="14"/>
    </row>
    <row r="6" customFormat="false" ht="15" hidden="false" customHeight="false" outlineLevel="0" collapsed="false">
      <c r="A6" s="15" t="s">
        <v>5</v>
      </c>
      <c r="B6" s="16"/>
      <c r="C6" s="16"/>
    </row>
    <row r="7" customFormat="false" ht="15" hidden="false" customHeight="false" outlineLevel="0" collapsed="false">
      <c r="A7" s="17" t="s">
        <v>6</v>
      </c>
      <c r="B7" s="18" t="n">
        <f aca="false">SUM(B8:C12)</f>
        <v>11745883.6</v>
      </c>
      <c r="C7" s="18"/>
    </row>
    <row r="8" customFormat="false" ht="16.5" hidden="false" customHeight="true" outlineLevel="0" collapsed="false">
      <c r="A8" s="19" t="s">
        <v>7</v>
      </c>
      <c r="B8" s="20" t="n">
        <v>1233018.9</v>
      </c>
      <c r="C8" s="20"/>
    </row>
    <row r="9" customFormat="false" ht="16.5" hidden="false" customHeight="true" outlineLevel="0" collapsed="false">
      <c r="A9" s="19" t="s">
        <v>8</v>
      </c>
      <c r="B9" s="20" t="n">
        <v>3264103.1</v>
      </c>
      <c r="C9" s="20"/>
    </row>
    <row r="10" customFormat="false" ht="16.5" hidden="false" customHeight="true" outlineLevel="0" collapsed="false">
      <c r="A10" s="19" t="s">
        <v>9</v>
      </c>
      <c r="B10" s="20" t="n">
        <v>2056928.1</v>
      </c>
      <c r="C10" s="20"/>
    </row>
    <row r="11" customFormat="false" ht="16.5" hidden="false" customHeight="true" outlineLevel="0" collapsed="false">
      <c r="A11" s="19" t="s">
        <v>10</v>
      </c>
      <c r="B11" s="20" t="n">
        <v>1921506.5</v>
      </c>
      <c r="C11" s="20"/>
    </row>
    <row r="12" customFormat="false" ht="16.5" hidden="false" customHeight="true" outlineLevel="0" collapsed="false">
      <c r="A12" s="19" t="s">
        <v>11</v>
      </c>
      <c r="B12" s="20" t="n">
        <v>3270327</v>
      </c>
      <c r="C12" s="20"/>
    </row>
    <row r="13" customFormat="false" ht="15" hidden="false" customHeight="false" outlineLevel="0" collapsed="false">
      <c r="A13" s="17" t="s">
        <v>12</v>
      </c>
      <c r="B13" s="18" t="n">
        <f aca="false">SUM(B14:C18)</f>
        <v>44827491.4</v>
      </c>
      <c r="C13" s="18"/>
    </row>
    <row r="14" customFormat="false" ht="16.5" hidden="false" customHeight="true" outlineLevel="0" collapsed="false">
      <c r="A14" s="19" t="s">
        <v>7</v>
      </c>
      <c r="B14" s="20" t="n">
        <v>5477627.8</v>
      </c>
      <c r="C14" s="20"/>
    </row>
    <row r="15" customFormat="false" ht="16.5" hidden="false" customHeight="true" outlineLevel="0" collapsed="false">
      <c r="A15" s="19" t="s">
        <v>8</v>
      </c>
      <c r="B15" s="20" t="n">
        <v>9026282.4</v>
      </c>
      <c r="C15" s="20"/>
    </row>
    <row r="16" customFormat="false" ht="16.5" hidden="false" customHeight="true" outlineLevel="0" collapsed="false">
      <c r="A16" s="19" t="s">
        <v>9</v>
      </c>
      <c r="B16" s="20" t="n">
        <v>3980728.6</v>
      </c>
      <c r="C16" s="20"/>
    </row>
    <row r="17" customFormat="false" ht="16.5" hidden="false" customHeight="true" outlineLevel="0" collapsed="false">
      <c r="A17" s="19" t="s">
        <v>10</v>
      </c>
      <c r="B17" s="20" t="n">
        <v>10013829.2</v>
      </c>
      <c r="C17" s="20"/>
    </row>
    <row r="18" customFormat="false" ht="16.5" hidden="false" customHeight="true" outlineLevel="0" collapsed="false">
      <c r="A18" s="19" t="s">
        <v>11</v>
      </c>
      <c r="B18" s="20" t="n">
        <v>16329023.4</v>
      </c>
      <c r="C18" s="20"/>
    </row>
    <row r="19" customFormat="false" ht="15" hidden="false" customHeight="false" outlineLevel="0" collapsed="false">
      <c r="A19" s="17" t="s">
        <v>13</v>
      </c>
      <c r="B19" s="18" t="n">
        <f aca="false">SUM(B20:C24)</f>
        <v>1333181.4</v>
      </c>
      <c r="C19" s="18"/>
    </row>
    <row r="20" customFormat="false" ht="16.5" hidden="false" customHeight="true" outlineLevel="0" collapsed="false">
      <c r="A20" s="19" t="s">
        <v>7</v>
      </c>
      <c r="B20" s="20" t="n">
        <v>280951.4</v>
      </c>
      <c r="C20" s="20"/>
    </row>
    <row r="21" customFormat="false" ht="16.5" hidden="false" customHeight="true" outlineLevel="0" collapsed="false">
      <c r="A21" s="19" t="s">
        <v>8</v>
      </c>
      <c r="B21" s="20" t="n">
        <v>553355.4</v>
      </c>
      <c r="C21" s="20"/>
    </row>
    <row r="22" customFormat="false" ht="16.5" hidden="false" customHeight="true" outlineLevel="0" collapsed="false">
      <c r="A22" s="19" t="s">
        <v>9</v>
      </c>
      <c r="B22" s="20" t="n">
        <v>226470.6</v>
      </c>
      <c r="C22" s="20"/>
    </row>
    <row r="23" customFormat="false" ht="16.5" hidden="false" customHeight="true" outlineLevel="0" collapsed="false">
      <c r="A23" s="19" t="s">
        <v>10</v>
      </c>
      <c r="B23" s="20" t="n">
        <v>81721.2</v>
      </c>
      <c r="C23" s="20"/>
    </row>
    <row r="24" customFormat="false" ht="16.5" hidden="false" customHeight="true" outlineLevel="0" collapsed="false">
      <c r="A24" s="19" t="s">
        <v>11</v>
      </c>
      <c r="B24" s="20" t="n">
        <v>190682.8</v>
      </c>
      <c r="C24" s="20"/>
    </row>
    <row r="25" customFormat="false" ht="15" hidden="false" customHeight="false" outlineLevel="0" collapsed="false">
      <c r="A25" s="17" t="s">
        <v>14</v>
      </c>
      <c r="B25" s="18" t="n">
        <f aca="false">SUM(B26:C30)</f>
        <v>6008550</v>
      </c>
      <c r="C25" s="18"/>
    </row>
    <row r="26" customFormat="false" ht="16.5" hidden="false" customHeight="true" outlineLevel="0" collapsed="false">
      <c r="A26" s="19" t="s">
        <v>7</v>
      </c>
      <c r="B26" s="20" t="n">
        <v>761083</v>
      </c>
      <c r="C26" s="20"/>
    </row>
    <row r="27" customFormat="false" ht="16.5" hidden="false" customHeight="true" outlineLevel="0" collapsed="false">
      <c r="A27" s="19" t="s">
        <v>8</v>
      </c>
      <c r="B27" s="20" t="n">
        <v>1522166</v>
      </c>
      <c r="C27" s="20"/>
    </row>
    <row r="28" customFormat="false" ht="16.5" hidden="false" customHeight="true" outlineLevel="0" collapsed="false">
      <c r="A28" s="19" t="s">
        <v>9</v>
      </c>
      <c r="B28" s="20" t="n">
        <v>360513</v>
      </c>
      <c r="C28" s="20"/>
    </row>
    <row r="29" customFormat="false" ht="16.5" hidden="false" customHeight="true" outlineLevel="0" collapsed="false">
      <c r="A29" s="19" t="s">
        <v>10</v>
      </c>
      <c r="B29" s="20" t="n">
        <v>1241767</v>
      </c>
      <c r="C29" s="20"/>
    </row>
    <row r="30" customFormat="false" ht="16.5" hidden="false" customHeight="true" outlineLevel="0" collapsed="false">
      <c r="A30" s="19" t="s">
        <v>11</v>
      </c>
      <c r="B30" s="20" t="n">
        <v>2123021</v>
      </c>
      <c r="C30" s="20"/>
    </row>
    <row r="31" customFormat="false" ht="15" hidden="false" customHeight="false" outlineLevel="0" collapsed="false">
      <c r="A31" s="15" t="s">
        <v>15</v>
      </c>
      <c r="B31" s="21"/>
      <c r="C31" s="21"/>
    </row>
    <row r="32" customFormat="false" ht="15" hidden="false" customHeight="false" outlineLevel="0" collapsed="false">
      <c r="A32" s="17" t="s">
        <v>16</v>
      </c>
      <c r="B32" s="18" t="n">
        <f aca="false">SUM(B33:B37)</f>
        <v>147867326</v>
      </c>
      <c r="C32" s="18"/>
    </row>
    <row r="33" customFormat="false" ht="16.5" hidden="false" customHeight="true" outlineLevel="0" collapsed="false">
      <c r="A33" s="19" t="s">
        <v>7</v>
      </c>
      <c r="B33" s="20" t="n">
        <v>20524939</v>
      </c>
      <c r="C33" s="20"/>
    </row>
    <row r="34" customFormat="false" ht="16.5" hidden="false" customHeight="true" outlineLevel="0" collapsed="false">
      <c r="A34" s="19" t="s">
        <v>8</v>
      </c>
      <c r="B34" s="20" t="n">
        <v>30853938</v>
      </c>
      <c r="C34" s="20"/>
    </row>
    <row r="35" customFormat="false" ht="16.5" hidden="false" customHeight="true" outlineLevel="0" collapsed="false">
      <c r="A35" s="19" t="s">
        <v>9</v>
      </c>
      <c r="B35" s="20" t="n">
        <v>20315898</v>
      </c>
      <c r="C35" s="20"/>
    </row>
    <row r="36" customFormat="false" ht="16.5" hidden="false" customHeight="true" outlineLevel="0" collapsed="false">
      <c r="A36" s="19" t="s">
        <v>10</v>
      </c>
      <c r="B36" s="20" t="n">
        <v>20920465</v>
      </c>
      <c r="C36" s="20"/>
    </row>
    <row r="37" customFormat="false" ht="16.5" hidden="false" customHeight="true" outlineLevel="0" collapsed="false">
      <c r="A37" s="19" t="s">
        <v>11</v>
      </c>
      <c r="B37" s="20" t="n">
        <v>55252086</v>
      </c>
      <c r="C37" s="20"/>
    </row>
    <row r="38" customFormat="false" ht="15" hidden="false" customHeight="false" outlineLevel="0" collapsed="false">
      <c r="A38" s="15" t="s">
        <v>17</v>
      </c>
      <c r="B38" s="21"/>
      <c r="C38" s="21"/>
    </row>
    <row r="39" customFormat="false" ht="15" hidden="false" customHeight="false" outlineLevel="0" collapsed="false">
      <c r="A39" s="17" t="s">
        <v>18</v>
      </c>
      <c r="B39" s="18" t="n">
        <f aca="false">SUM(B40:B44)</f>
        <v>30107746</v>
      </c>
      <c r="C39" s="18"/>
    </row>
    <row r="40" customFormat="false" ht="16.5" hidden="false" customHeight="true" outlineLevel="0" collapsed="false">
      <c r="A40" s="19" t="s">
        <v>7</v>
      </c>
      <c r="B40" s="20" t="n">
        <v>2166425</v>
      </c>
      <c r="C40" s="20"/>
    </row>
    <row r="41" customFormat="false" ht="16.5" hidden="false" customHeight="true" outlineLevel="0" collapsed="false">
      <c r="A41" s="19" t="s">
        <v>8</v>
      </c>
      <c r="B41" s="20" t="n">
        <v>2782896</v>
      </c>
      <c r="C41" s="20"/>
    </row>
    <row r="42" customFormat="false" ht="16.5" hidden="false" customHeight="true" outlineLevel="0" collapsed="false">
      <c r="A42" s="19" t="s">
        <v>9</v>
      </c>
      <c r="B42" s="20" t="n">
        <v>1148251</v>
      </c>
      <c r="C42" s="20"/>
    </row>
    <row r="43" customFormat="false" ht="16.5" hidden="false" customHeight="true" outlineLevel="0" collapsed="false">
      <c r="A43" s="19" t="s">
        <v>10</v>
      </c>
      <c r="B43" s="20" t="n">
        <v>3312229</v>
      </c>
      <c r="C43" s="20"/>
    </row>
    <row r="44" customFormat="false" ht="16.5" hidden="false" customHeight="true" outlineLevel="0" collapsed="false">
      <c r="A44" s="19" t="s">
        <v>11</v>
      </c>
      <c r="B44" s="20" t="n">
        <v>20697945</v>
      </c>
      <c r="C44" s="20"/>
    </row>
  </sheetData>
  <mergeCells count="42">
    <mergeCell ref="B1:C1"/>
    <mergeCell ref="A3:C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6"/>
  <sheetViews>
    <sheetView showFormulas="false" showGridLines="true" showRowColHeaders="true" showZeros="true" rightToLeft="false" tabSelected="false" showOutlineSymbols="true" defaultGridColor="true" view="pageBreakPreview" topLeftCell="A506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" zeroHeight="false" outlineLevelRow="0" outlineLevelCol="0"/>
  <cols>
    <col collapsed="false" customWidth="true" hidden="false" outlineLevel="0" max="1" min="1" style="170" width="6.28"/>
    <col collapsed="false" customWidth="true" hidden="false" outlineLevel="0" max="2" min="2" style="170" width="51.42"/>
    <col collapsed="false" customWidth="true" hidden="false" outlineLevel="0" max="3" min="3" style="170" width="10.85"/>
    <col collapsed="false" customWidth="true" hidden="false" outlineLevel="0" max="4" min="4" style="170" width="10.99"/>
    <col collapsed="false" customWidth="true" hidden="false" outlineLevel="0" max="5" min="5" style="170" width="13.14"/>
    <col collapsed="false" customWidth="true" hidden="false" outlineLevel="0" max="6" min="6" style="170" width="9.99"/>
    <col collapsed="false" customWidth="true" hidden="false" outlineLevel="0" max="8" min="7" style="170" width="10.71"/>
    <col collapsed="false" customWidth="true" hidden="false" outlineLevel="0" max="9" min="9" style="170" width="10.99"/>
    <col collapsed="false" customWidth="true" hidden="false" outlineLevel="0" max="10" min="10" style="170" width="10.41"/>
    <col collapsed="false" customWidth="true" hidden="false" outlineLevel="0" max="11" min="11" style="170" width="10.56"/>
    <col collapsed="false" customWidth="true" hidden="false" outlineLevel="0" max="12" min="12" style="170" width="10.41"/>
    <col collapsed="false" customWidth="true" hidden="false" outlineLevel="0" max="13" min="13" style="170" width="11.7"/>
    <col collapsed="false" customWidth="true" hidden="false" outlineLevel="0" max="14" min="14" style="170" width="11.28"/>
    <col collapsed="false" customWidth="true" hidden="false" outlineLevel="0" max="15" min="15" style="170" width="13.85"/>
    <col collapsed="false" customWidth="false" hidden="false" outlineLevel="0" max="257" min="16" style="171" width="9.14"/>
  </cols>
  <sheetData>
    <row r="1" customFormat="false" ht="42.75" hidden="false" customHeight="true" outlineLevel="0" collapsed="false">
      <c r="M1" s="135" t="s">
        <v>254</v>
      </c>
      <c r="N1" s="135"/>
      <c r="O1" s="135"/>
    </row>
    <row r="4" customFormat="false" ht="35.25" hidden="false" customHeight="true" outlineLevel="0" collapsed="false">
      <c r="A4" s="172" t="s">
        <v>25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</row>
    <row r="5" customFormat="false" ht="15" hidden="false" customHeight="true" outlineLevel="0" collapsed="false">
      <c r="A5" s="173" t="s">
        <v>122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</row>
    <row r="7" customFormat="false" ht="12" hidden="false" customHeight="false" outlineLevel="0" collapsed="false">
      <c r="O7" s="174" t="s">
        <v>2</v>
      </c>
    </row>
    <row r="8" customFormat="false" ht="12.6" hidden="false" customHeight="true" outlineLevel="0" collapsed="false">
      <c r="A8" s="175" t="s">
        <v>83</v>
      </c>
      <c r="B8" s="175"/>
      <c r="C8" s="176" t="s">
        <v>84</v>
      </c>
      <c r="D8" s="176"/>
      <c r="E8" s="176"/>
      <c r="F8" s="176" t="s">
        <v>85</v>
      </c>
      <c r="G8" s="176"/>
      <c r="H8" s="176"/>
      <c r="I8" s="177" t="s">
        <v>86</v>
      </c>
      <c r="J8" s="177"/>
      <c r="K8" s="177"/>
      <c r="L8" s="177"/>
      <c r="M8" s="177"/>
      <c r="N8" s="175" t="s">
        <v>77</v>
      </c>
      <c r="O8" s="175" t="s">
        <v>155</v>
      </c>
    </row>
    <row r="9" customFormat="false" ht="85.5" hidden="false" customHeight="true" outlineLevel="0" collapsed="false">
      <c r="A9" s="175"/>
      <c r="B9" s="175"/>
      <c r="C9" s="176"/>
      <c r="D9" s="176"/>
      <c r="E9" s="176"/>
      <c r="F9" s="176"/>
      <c r="G9" s="176"/>
      <c r="H9" s="176"/>
      <c r="I9" s="175" t="s">
        <v>89</v>
      </c>
      <c r="J9" s="175" t="s">
        <v>90</v>
      </c>
      <c r="K9" s="178" t="s">
        <v>156</v>
      </c>
      <c r="L9" s="178" t="s">
        <v>157</v>
      </c>
      <c r="M9" s="178" t="s">
        <v>158</v>
      </c>
      <c r="N9" s="175"/>
      <c r="O9" s="175"/>
    </row>
    <row r="10" customFormat="false" ht="23.85" hidden="false" customHeight="true" outlineLevel="0" collapsed="false">
      <c r="A10" s="175"/>
      <c r="B10" s="175"/>
      <c r="C10" s="175" t="s">
        <v>256</v>
      </c>
      <c r="D10" s="176" t="s">
        <v>97</v>
      </c>
      <c r="E10" s="176" t="s">
        <v>98</v>
      </c>
      <c r="F10" s="175" t="s">
        <v>256</v>
      </c>
      <c r="G10" s="176" t="s">
        <v>97</v>
      </c>
      <c r="H10" s="176" t="s">
        <v>98</v>
      </c>
      <c r="I10" s="176" t="s">
        <v>97</v>
      </c>
      <c r="J10" s="176" t="s">
        <v>97</v>
      </c>
      <c r="K10" s="176" t="s">
        <v>98</v>
      </c>
      <c r="L10" s="176" t="s">
        <v>98</v>
      </c>
      <c r="M10" s="176" t="s">
        <v>98</v>
      </c>
      <c r="N10" s="175"/>
      <c r="O10" s="175"/>
    </row>
    <row r="11" s="170" customFormat="true" ht="37.35" hidden="false" customHeight="true" outlineLevel="0" collapsed="false">
      <c r="A11" s="179" t="n">
        <v>1</v>
      </c>
      <c r="B11" s="180" t="s">
        <v>160</v>
      </c>
      <c r="C11" s="181" t="n">
        <v>4480819</v>
      </c>
      <c r="D11" s="181" t="n">
        <v>209551251</v>
      </c>
      <c r="E11" s="182"/>
      <c r="F11" s="182"/>
      <c r="G11" s="182"/>
      <c r="H11" s="182"/>
      <c r="I11" s="181" t="n">
        <v>10454454</v>
      </c>
      <c r="J11" s="182"/>
      <c r="K11" s="182"/>
      <c r="L11" s="182"/>
      <c r="M11" s="182"/>
      <c r="N11" s="182"/>
      <c r="O11" s="181" t="n">
        <v>224486524</v>
      </c>
    </row>
    <row r="12" s="170" customFormat="true" ht="37.35" hidden="false" customHeight="true" outlineLevel="0" collapsed="false">
      <c r="A12" s="179" t="n">
        <v>2</v>
      </c>
      <c r="B12" s="180" t="s">
        <v>161</v>
      </c>
      <c r="C12" s="182"/>
      <c r="D12" s="181" t="n">
        <v>118193020</v>
      </c>
      <c r="E12" s="182"/>
      <c r="F12" s="182"/>
      <c r="G12" s="181" t="n">
        <v>3209977</v>
      </c>
      <c r="H12" s="181" t="n">
        <v>1254555</v>
      </c>
      <c r="I12" s="181" t="n">
        <v>6722604</v>
      </c>
      <c r="J12" s="181" t="n">
        <v>1358348</v>
      </c>
      <c r="K12" s="181" t="n">
        <v>2483901</v>
      </c>
      <c r="L12" s="181" t="n">
        <v>170431</v>
      </c>
      <c r="M12" s="182"/>
      <c r="N12" s="182"/>
      <c r="O12" s="181" t="n">
        <v>133392836</v>
      </c>
    </row>
    <row r="13" s="170" customFormat="true" ht="37.35" hidden="false" customHeight="true" outlineLevel="0" collapsed="false">
      <c r="A13" s="179" t="n">
        <v>3</v>
      </c>
      <c r="B13" s="180" t="s">
        <v>162</v>
      </c>
      <c r="C13" s="182"/>
      <c r="D13" s="181" t="n">
        <v>58667094</v>
      </c>
      <c r="E13" s="182"/>
      <c r="F13" s="182"/>
      <c r="G13" s="181" t="n">
        <v>1164014</v>
      </c>
      <c r="H13" s="182"/>
      <c r="I13" s="181" t="n">
        <v>4483635</v>
      </c>
      <c r="J13" s="182"/>
      <c r="K13" s="182"/>
      <c r="L13" s="182"/>
      <c r="M13" s="182"/>
      <c r="N13" s="182"/>
      <c r="O13" s="181" t="n">
        <v>64314743</v>
      </c>
    </row>
    <row r="14" s="170" customFormat="true" ht="37.35" hidden="false" customHeight="true" outlineLevel="0" collapsed="false">
      <c r="A14" s="179" t="n">
        <v>4</v>
      </c>
      <c r="B14" s="180" t="s">
        <v>163</v>
      </c>
      <c r="C14" s="181" t="n">
        <v>27223721</v>
      </c>
      <c r="D14" s="182"/>
      <c r="E14" s="182"/>
      <c r="F14" s="181" t="n">
        <v>3480393</v>
      </c>
      <c r="G14" s="182"/>
      <c r="H14" s="182"/>
      <c r="I14" s="181" t="n">
        <v>287291</v>
      </c>
      <c r="J14" s="182"/>
      <c r="K14" s="182"/>
      <c r="L14" s="182"/>
      <c r="M14" s="182"/>
      <c r="N14" s="182"/>
      <c r="O14" s="181" t="n">
        <v>30991405</v>
      </c>
    </row>
    <row r="15" s="170" customFormat="true" ht="37.35" hidden="false" customHeight="true" outlineLevel="0" collapsed="false">
      <c r="A15" s="179" t="n">
        <v>5</v>
      </c>
      <c r="B15" s="180" t="s">
        <v>164</v>
      </c>
      <c r="C15" s="182"/>
      <c r="D15" s="181" t="n">
        <v>58280924</v>
      </c>
      <c r="E15" s="182"/>
      <c r="F15" s="182"/>
      <c r="G15" s="181" t="n">
        <v>5201468</v>
      </c>
      <c r="H15" s="182"/>
      <c r="I15" s="181" t="n">
        <v>8294479</v>
      </c>
      <c r="J15" s="182"/>
      <c r="K15" s="182"/>
      <c r="L15" s="182"/>
      <c r="M15" s="182"/>
      <c r="N15" s="182"/>
      <c r="O15" s="181" t="n">
        <v>71776871</v>
      </c>
    </row>
    <row r="16" s="170" customFormat="true" ht="25.35" hidden="false" customHeight="true" outlineLevel="0" collapsed="false">
      <c r="A16" s="179" t="n">
        <v>6</v>
      </c>
      <c r="B16" s="180" t="s">
        <v>165</v>
      </c>
      <c r="C16" s="182"/>
      <c r="D16" s="181" t="n">
        <v>8826552</v>
      </c>
      <c r="E16" s="182"/>
      <c r="F16" s="182"/>
      <c r="G16" s="181" t="n">
        <v>260918</v>
      </c>
      <c r="H16" s="182"/>
      <c r="I16" s="181" t="n">
        <v>1402835</v>
      </c>
      <c r="J16" s="182"/>
      <c r="K16" s="182"/>
      <c r="L16" s="182"/>
      <c r="M16" s="182"/>
      <c r="N16" s="182"/>
      <c r="O16" s="181" t="n">
        <v>10490305</v>
      </c>
    </row>
    <row r="17" s="170" customFormat="true" ht="37.35" hidden="false" customHeight="true" outlineLevel="0" collapsed="false">
      <c r="A17" s="179" t="n">
        <v>7</v>
      </c>
      <c r="B17" s="180" t="s">
        <v>166</v>
      </c>
      <c r="C17" s="182"/>
      <c r="D17" s="181" t="n">
        <v>9063639</v>
      </c>
      <c r="E17" s="182"/>
      <c r="F17" s="182"/>
      <c r="G17" s="181" t="n">
        <v>2318939</v>
      </c>
      <c r="H17" s="182"/>
      <c r="I17" s="181" t="n">
        <v>513822</v>
      </c>
      <c r="J17" s="182"/>
      <c r="K17" s="182"/>
      <c r="L17" s="182"/>
      <c r="M17" s="182"/>
      <c r="N17" s="182"/>
      <c r="O17" s="181" t="n">
        <v>11896400</v>
      </c>
    </row>
    <row r="18" s="170" customFormat="true" ht="49.35" hidden="false" customHeight="true" outlineLevel="0" collapsed="false">
      <c r="A18" s="179" t="n">
        <v>8</v>
      </c>
      <c r="B18" s="180" t="s">
        <v>167</v>
      </c>
      <c r="C18" s="182"/>
      <c r="D18" s="182"/>
      <c r="E18" s="182"/>
      <c r="F18" s="182"/>
      <c r="G18" s="181" t="n">
        <v>3156032</v>
      </c>
      <c r="H18" s="181" t="n">
        <v>581821</v>
      </c>
      <c r="I18" s="181" t="n">
        <v>1635211</v>
      </c>
      <c r="J18" s="182"/>
      <c r="K18" s="181" t="n">
        <v>303389</v>
      </c>
      <c r="L18" s="181" t="n">
        <v>36033</v>
      </c>
      <c r="M18" s="181" t="n">
        <v>80645</v>
      </c>
      <c r="N18" s="182"/>
      <c r="O18" s="181" t="n">
        <v>5793131</v>
      </c>
    </row>
    <row r="19" s="170" customFormat="true" ht="61.35" hidden="false" customHeight="true" outlineLevel="0" collapsed="false">
      <c r="A19" s="179" t="n">
        <v>9</v>
      </c>
      <c r="B19" s="180" t="s">
        <v>168</v>
      </c>
      <c r="C19" s="182"/>
      <c r="D19" s="181" t="n">
        <v>13692149</v>
      </c>
      <c r="E19" s="182"/>
      <c r="F19" s="182"/>
      <c r="G19" s="182"/>
      <c r="H19" s="182"/>
      <c r="I19" s="181" t="n">
        <v>255319</v>
      </c>
      <c r="J19" s="182"/>
      <c r="K19" s="182"/>
      <c r="L19" s="182"/>
      <c r="M19" s="182"/>
      <c r="N19" s="182"/>
      <c r="O19" s="181" t="n">
        <v>13947468</v>
      </c>
    </row>
    <row r="20" s="170" customFormat="true" ht="37.35" hidden="false" customHeight="true" outlineLevel="0" collapsed="false">
      <c r="A20" s="179" t="n">
        <v>10</v>
      </c>
      <c r="B20" s="180" t="s">
        <v>169</v>
      </c>
      <c r="C20" s="182"/>
      <c r="D20" s="182"/>
      <c r="E20" s="182"/>
      <c r="F20" s="182"/>
      <c r="G20" s="181" t="n">
        <v>9473584</v>
      </c>
      <c r="H20" s="182"/>
      <c r="I20" s="182"/>
      <c r="J20" s="182"/>
      <c r="K20" s="182"/>
      <c r="L20" s="182"/>
      <c r="M20" s="182"/>
      <c r="N20" s="182"/>
      <c r="O20" s="181" t="n">
        <v>9473584</v>
      </c>
    </row>
    <row r="21" s="170" customFormat="true" ht="37.35" hidden="false" customHeight="true" outlineLevel="0" collapsed="false">
      <c r="A21" s="179" t="n">
        <v>11</v>
      </c>
      <c r="B21" s="180" t="s">
        <v>170</v>
      </c>
      <c r="C21" s="182"/>
      <c r="D21" s="181" t="n">
        <v>38493822</v>
      </c>
      <c r="E21" s="181" t="n">
        <v>156594844</v>
      </c>
      <c r="F21" s="182"/>
      <c r="G21" s="182"/>
      <c r="H21" s="181" t="n">
        <v>22743023</v>
      </c>
      <c r="I21" s="181" t="n">
        <v>801671</v>
      </c>
      <c r="J21" s="182"/>
      <c r="K21" s="181" t="n">
        <v>20067177</v>
      </c>
      <c r="L21" s="181" t="n">
        <v>1396138</v>
      </c>
      <c r="M21" s="182"/>
      <c r="N21" s="182"/>
      <c r="O21" s="181" t="n">
        <v>240096675</v>
      </c>
    </row>
    <row r="22" s="170" customFormat="true" ht="37.35" hidden="false" customHeight="true" outlineLevel="0" collapsed="false">
      <c r="A22" s="179" t="n">
        <v>12</v>
      </c>
      <c r="B22" s="180" t="s">
        <v>171</v>
      </c>
      <c r="C22" s="182"/>
      <c r="D22" s="181" t="n">
        <v>2800186</v>
      </c>
      <c r="E22" s="181" t="n">
        <v>51565414</v>
      </c>
      <c r="F22" s="182"/>
      <c r="G22" s="182"/>
      <c r="H22" s="181" t="n">
        <v>5919340</v>
      </c>
      <c r="I22" s="182"/>
      <c r="J22" s="182"/>
      <c r="K22" s="182"/>
      <c r="L22" s="182"/>
      <c r="M22" s="182"/>
      <c r="N22" s="182"/>
      <c r="O22" s="181" t="n">
        <v>60284940</v>
      </c>
    </row>
    <row r="23" s="170" customFormat="true" ht="37.35" hidden="false" customHeight="true" outlineLevel="0" collapsed="false">
      <c r="A23" s="179" t="n">
        <v>13</v>
      </c>
      <c r="B23" s="180" t="s">
        <v>172</v>
      </c>
      <c r="C23" s="182"/>
      <c r="D23" s="182"/>
      <c r="E23" s="181" t="n">
        <v>5375858</v>
      </c>
      <c r="F23" s="182"/>
      <c r="G23" s="182"/>
      <c r="H23" s="181" t="n">
        <v>24259273</v>
      </c>
      <c r="I23" s="182"/>
      <c r="J23" s="182"/>
      <c r="K23" s="181" t="n">
        <v>19893559</v>
      </c>
      <c r="L23" s="181" t="n">
        <v>1374491</v>
      </c>
      <c r="M23" s="181" t="n">
        <v>3508454</v>
      </c>
      <c r="N23" s="182"/>
      <c r="O23" s="181" t="n">
        <v>54411635</v>
      </c>
    </row>
    <row r="24" s="170" customFormat="true" ht="37.35" hidden="false" customHeight="true" outlineLevel="0" collapsed="false">
      <c r="A24" s="179" t="n">
        <v>14</v>
      </c>
      <c r="B24" s="180" t="s">
        <v>173</v>
      </c>
      <c r="C24" s="182"/>
      <c r="D24" s="181" t="n">
        <v>10952594</v>
      </c>
      <c r="E24" s="181" t="n">
        <v>45377120</v>
      </c>
      <c r="F24" s="182"/>
      <c r="G24" s="182"/>
      <c r="H24" s="181" t="n">
        <v>2405411</v>
      </c>
      <c r="I24" s="182"/>
      <c r="J24" s="182"/>
      <c r="K24" s="182"/>
      <c r="L24" s="182"/>
      <c r="M24" s="182"/>
      <c r="N24" s="182"/>
      <c r="O24" s="181" t="n">
        <v>58735125</v>
      </c>
    </row>
    <row r="25" s="170" customFormat="true" ht="37.35" hidden="false" customHeight="true" outlineLevel="0" collapsed="false">
      <c r="A25" s="179" t="n">
        <v>15</v>
      </c>
      <c r="B25" s="180" t="s">
        <v>174</v>
      </c>
      <c r="C25" s="182"/>
      <c r="D25" s="181" t="n">
        <v>30658992</v>
      </c>
      <c r="E25" s="181" t="n">
        <v>40192819</v>
      </c>
      <c r="F25" s="182"/>
      <c r="G25" s="182"/>
      <c r="H25" s="181" t="n">
        <v>33685838</v>
      </c>
      <c r="I25" s="181" t="n">
        <v>80952</v>
      </c>
      <c r="J25" s="181" t="n">
        <v>2508587</v>
      </c>
      <c r="K25" s="181" t="n">
        <v>13889215</v>
      </c>
      <c r="L25" s="181" t="n">
        <v>987787</v>
      </c>
      <c r="M25" s="181" t="n">
        <v>32437940</v>
      </c>
      <c r="N25" s="182"/>
      <c r="O25" s="181" t="n">
        <v>154442130</v>
      </c>
    </row>
    <row r="26" s="170" customFormat="true" ht="37.35" hidden="false" customHeight="true" outlineLevel="0" collapsed="false">
      <c r="A26" s="179" t="n">
        <v>16</v>
      </c>
      <c r="B26" s="180" t="s">
        <v>175</v>
      </c>
      <c r="C26" s="182"/>
      <c r="D26" s="181" t="n">
        <v>11218095</v>
      </c>
      <c r="E26" s="181" t="n">
        <v>37024474</v>
      </c>
      <c r="F26" s="182"/>
      <c r="G26" s="182"/>
      <c r="H26" s="181" t="n">
        <v>25569914</v>
      </c>
      <c r="I26" s="182"/>
      <c r="J26" s="182"/>
      <c r="K26" s="181" t="n">
        <v>13967928</v>
      </c>
      <c r="L26" s="181" t="n">
        <v>780062</v>
      </c>
      <c r="M26" s="181" t="n">
        <v>20843567</v>
      </c>
      <c r="N26" s="182"/>
      <c r="O26" s="181" t="n">
        <v>109404040</v>
      </c>
    </row>
    <row r="27" s="170" customFormat="true" ht="37.35" hidden="false" customHeight="true" outlineLevel="0" collapsed="false">
      <c r="A27" s="179" t="n">
        <v>17</v>
      </c>
      <c r="B27" s="180" t="s">
        <v>176</v>
      </c>
      <c r="C27" s="182"/>
      <c r="D27" s="181" t="n">
        <v>26161064</v>
      </c>
      <c r="E27" s="181" t="n">
        <v>60678133</v>
      </c>
      <c r="F27" s="182"/>
      <c r="G27" s="182"/>
      <c r="H27" s="181" t="n">
        <v>257577</v>
      </c>
      <c r="I27" s="182"/>
      <c r="J27" s="182"/>
      <c r="K27" s="182"/>
      <c r="L27" s="182"/>
      <c r="M27" s="182"/>
      <c r="N27" s="182"/>
      <c r="O27" s="181" t="n">
        <v>87096774</v>
      </c>
    </row>
    <row r="28" s="170" customFormat="true" ht="37.35" hidden="false" customHeight="true" outlineLevel="0" collapsed="false">
      <c r="A28" s="179" t="n">
        <v>18</v>
      </c>
      <c r="B28" s="180" t="s">
        <v>177</v>
      </c>
      <c r="C28" s="182"/>
      <c r="D28" s="181" t="n">
        <v>17497775</v>
      </c>
      <c r="E28" s="181" t="n">
        <v>50168457</v>
      </c>
      <c r="F28" s="181" t="n">
        <v>9714374</v>
      </c>
      <c r="G28" s="182"/>
      <c r="H28" s="181" t="n">
        <v>16614686</v>
      </c>
      <c r="I28" s="182"/>
      <c r="J28" s="181" t="n">
        <v>3420434</v>
      </c>
      <c r="K28" s="181" t="n">
        <v>190834</v>
      </c>
      <c r="L28" s="181" t="n">
        <v>9333</v>
      </c>
      <c r="M28" s="181" t="n">
        <v>47845607</v>
      </c>
      <c r="N28" s="182"/>
      <c r="O28" s="181" t="n">
        <v>145461500</v>
      </c>
    </row>
    <row r="29" s="170" customFormat="true" ht="37.35" hidden="false" customHeight="true" outlineLevel="0" collapsed="false">
      <c r="A29" s="179" t="n">
        <v>19</v>
      </c>
      <c r="B29" s="180" t="s">
        <v>178</v>
      </c>
      <c r="C29" s="182"/>
      <c r="D29" s="181" t="n">
        <v>6451853</v>
      </c>
      <c r="E29" s="181" t="n">
        <v>62604753</v>
      </c>
      <c r="F29" s="182"/>
      <c r="G29" s="182"/>
      <c r="H29" s="181" t="n">
        <v>7176865</v>
      </c>
      <c r="I29" s="182"/>
      <c r="J29" s="182"/>
      <c r="K29" s="182"/>
      <c r="L29" s="182"/>
      <c r="M29" s="182"/>
      <c r="N29" s="182"/>
      <c r="O29" s="181" t="n">
        <v>76233471</v>
      </c>
    </row>
    <row r="30" s="170" customFormat="true" ht="37.35" hidden="false" customHeight="true" outlineLevel="0" collapsed="false">
      <c r="A30" s="179" t="n">
        <v>20</v>
      </c>
      <c r="B30" s="180" t="s">
        <v>179</v>
      </c>
      <c r="C30" s="182"/>
      <c r="D30" s="181" t="n">
        <v>9639166</v>
      </c>
      <c r="E30" s="181" t="n">
        <v>229964474</v>
      </c>
      <c r="F30" s="182"/>
      <c r="G30" s="182"/>
      <c r="H30" s="181" t="n">
        <v>13361501</v>
      </c>
      <c r="I30" s="182"/>
      <c r="J30" s="182"/>
      <c r="K30" s="181" t="n">
        <v>13373822</v>
      </c>
      <c r="L30" s="181" t="n">
        <v>874978</v>
      </c>
      <c r="M30" s="181" t="n">
        <v>14444939</v>
      </c>
      <c r="N30" s="182"/>
      <c r="O30" s="181" t="n">
        <v>281658880</v>
      </c>
    </row>
    <row r="31" s="170" customFormat="true" ht="37.35" hidden="false" customHeight="true" outlineLevel="0" collapsed="false">
      <c r="A31" s="179" t="n">
        <v>21</v>
      </c>
      <c r="B31" s="180" t="s">
        <v>180</v>
      </c>
      <c r="C31" s="181" t="n">
        <v>30624479</v>
      </c>
      <c r="D31" s="182"/>
      <c r="E31" s="182"/>
      <c r="F31" s="181" t="n">
        <v>774766</v>
      </c>
      <c r="G31" s="182"/>
      <c r="H31" s="182"/>
      <c r="I31" s="182"/>
      <c r="J31" s="182"/>
      <c r="K31" s="182"/>
      <c r="L31" s="182"/>
      <c r="M31" s="182"/>
      <c r="N31" s="182"/>
      <c r="O31" s="181" t="n">
        <v>31399245</v>
      </c>
    </row>
    <row r="32" s="170" customFormat="true" ht="37.35" hidden="false" customHeight="true" outlineLevel="0" collapsed="false">
      <c r="A32" s="179" t="n">
        <v>22</v>
      </c>
      <c r="B32" s="180" t="s">
        <v>181</v>
      </c>
      <c r="C32" s="182"/>
      <c r="D32" s="182"/>
      <c r="E32" s="182"/>
      <c r="F32" s="182"/>
      <c r="G32" s="182"/>
      <c r="H32" s="182"/>
      <c r="I32" s="182"/>
      <c r="J32" s="181" t="n">
        <v>2115605</v>
      </c>
      <c r="K32" s="182"/>
      <c r="L32" s="182"/>
      <c r="M32" s="182"/>
      <c r="N32" s="182"/>
      <c r="O32" s="181" t="n">
        <v>2115605</v>
      </c>
    </row>
    <row r="33" s="170" customFormat="true" ht="37.35" hidden="false" customHeight="true" outlineLevel="0" collapsed="false">
      <c r="A33" s="179" t="n">
        <v>23</v>
      </c>
      <c r="B33" s="180" t="s">
        <v>182</v>
      </c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1" t="n">
        <v>214665024</v>
      </c>
      <c r="O33" s="181" t="n">
        <v>214665024</v>
      </c>
    </row>
    <row r="34" s="170" customFormat="true" ht="25.35" hidden="false" customHeight="true" outlineLevel="0" collapsed="false">
      <c r="A34" s="179" t="n">
        <v>24</v>
      </c>
      <c r="B34" s="180" t="s">
        <v>183</v>
      </c>
      <c r="C34" s="182"/>
      <c r="D34" s="181" t="n">
        <v>868616</v>
      </c>
      <c r="E34" s="181" t="n">
        <v>2656763</v>
      </c>
      <c r="F34" s="182"/>
      <c r="G34" s="181" t="n">
        <v>3760054</v>
      </c>
      <c r="H34" s="181" t="n">
        <v>1301144</v>
      </c>
      <c r="I34" s="181" t="n">
        <v>11895</v>
      </c>
      <c r="J34" s="182"/>
      <c r="K34" s="181" t="n">
        <v>1419749</v>
      </c>
      <c r="L34" s="181" t="n">
        <v>91210</v>
      </c>
      <c r="M34" s="181" t="n">
        <v>2142625</v>
      </c>
      <c r="N34" s="182"/>
      <c r="O34" s="181" t="n">
        <v>12252056</v>
      </c>
    </row>
    <row r="35" s="170" customFormat="true" ht="25.35" hidden="false" customHeight="true" outlineLevel="0" collapsed="false">
      <c r="A35" s="179" t="n">
        <v>25</v>
      </c>
      <c r="B35" s="180" t="s">
        <v>184</v>
      </c>
      <c r="C35" s="182"/>
      <c r="D35" s="181" t="n">
        <v>679593</v>
      </c>
      <c r="E35" s="181" t="n">
        <v>16950512</v>
      </c>
      <c r="F35" s="182"/>
      <c r="G35" s="182"/>
      <c r="H35" s="181" t="n">
        <v>1624486</v>
      </c>
      <c r="I35" s="182"/>
      <c r="J35" s="182"/>
      <c r="K35" s="181" t="n">
        <v>1159026</v>
      </c>
      <c r="L35" s="181" t="n">
        <v>71676</v>
      </c>
      <c r="M35" s="182"/>
      <c r="N35" s="182"/>
      <c r="O35" s="181" t="n">
        <v>20485293</v>
      </c>
    </row>
    <row r="36" s="170" customFormat="true" ht="25.35" hidden="false" customHeight="true" outlineLevel="0" collapsed="false">
      <c r="A36" s="179" t="n">
        <v>26</v>
      </c>
      <c r="B36" s="180" t="s">
        <v>185</v>
      </c>
      <c r="C36" s="182"/>
      <c r="D36" s="181" t="n">
        <v>1401694</v>
      </c>
      <c r="E36" s="181" t="n">
        <v>15500265</v>
      </c>
      <c r="F36" s="182"/>
      <c r="G36" s="182"/>
      <c r="H36" s="181" t="n">
        <v>3744864</v>
      </c>
      <c r="I36" s="182"/>
      <c r="J36" s="182"/>
      <c r="K36" s="181" t="n">
        <v>3121860</v>
      </c>
      <c r="L36" s="181" t="n">
        <v>244149</v>
      </c>
      <c r="M36" s="182"/>
      <c r="N36" s="182"/>
      <c r="O36" s="181" t="n">
        <v>24012832</v>
      </c>
    </row>
    <row r="37" s="170" customFormat="true" ht="25.35" hidden="false" customHeight="true" outlineLevel="0" collapsed="false">
      <c r="A37" s="179" t="n">
        <v>27</v>
      </c>
      <c r="B37" s="180" t="s">
        <v>186</v>
      </c>
      <c r="C37" s="182"/>
      <c r="D37" s="181" t="n">
        <v>1529522</v>
      </c>
      <c r="E37" s="181" t="n">
        <v>26275503</v>
      </c>
      <c r="F37" s="182"/>
      <c r="G37" s="182"/>
      <c r="H37" s="181" t="n">
        <v>2253233</v>
      </c>
      <c r="I37" s="181" t="n">
        <v>27571</v>
      </c>
      <c r="J37" s="182"/>
      <c r="K37" s="181" t="n">
        <v>1715209</v>
      </c>
      <c r="L37" s="181" t="n">
        <v>94543</v>
      </c>
      <c r="M37" s="182"/>
      <c r="N37" s="182"/>
      <c r="O37" s="181" t="n">
        <v>31895581</v>
      </c>
    </row>
    <row r="38" s="170" customFormat="true" ht="25.35" hidden="false" customHeight="true" outlineLevel="0" collapsed="false">
      <c r="A38" s="179" t="n">
        <v>28</v>
      </c>
      <c r="B38" s="180" t="s">
        <v>187</v>
      </c>
      <c r="C38" s="182"/>
      <c r="D38" s="181" t="n">
        <v>4501039</v>
      </c>
      <c r="E38" s="181" t="n">
        <v>14045251</v>
      </c>
      <c r="F38" s="182"/>
      <c r="G38" s="182"/>
      <c r="H38" s="181" t="n">
        <v>4443363</v>
      </c>
      <c r="I38" s="181" t="n">
        <v>105714</v>
      </c>
      <c r="J38" s="182"/>
      <c r="K38" s="182"/>
      <c r="L38" s="182"/>
      <c r="M38" s="181" t="n">
        <v>7705788</v>
      </c>
      <c r="N38" s="182"/>
      <c r="O38" s="181" t="n">
        <v>30801155</v>
      </c>
    </row>
    <row r="39" s="170" customFormat="true" ht="25.35" hidden="false" customHeight="true" outlineLevel="0" collapsed="false">
      <c r="A39" s="179" t="n">
        <v>29</v>
      </c>
      <c r="B39" s="180" t="s">
        <v>188</v>
      </c>
      <c r="C39" s="182"/>
      <c r="D39" s="182"/>
      <c r="E39" s="181" t="n">
        <v>6806205</v>
      </c>
      <c r="F39" s="182"/>
      <c r="G39" s="182"/>
      <c r="H39" s="181" t="n">
        <v>1605168</v>
      </c>
      <c r="I39" s="182"/>
      <c r="J39" s="181" t="n">
        <v>435865</v>
      </c>
      <c r="K39" s="181" t="n">
        <v>769228</v>
      </c>
      <c r="L39" s="181" t="n">
        <v>47255</v>
      </c>
      <c r="M39" s="182"/>
      <c r="N39" s="182"/>
      <c r="O39" s="181" t="n">
        <v>9663721</v>
      </c>
    </row>
    <row r="40" s="170" customFormat="true" ht="37.35" hidden="false" customHeight="true" outlineLevel="0" collapsed="false">
      <c r="A40" s="179" t="n">
        <v>30</v>
      </c>
      <c r="B40" s="180" t="s">
        <v>189</v>
      </c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1" t="n">
        <v>21937988</v>
      </c>
      <c r="O40" s="181" t="n">
        <v>21937988</v>
      </c>
    </row>
    <row r="41" s="170" customFormat="true" ht="37.35" hidden="false" customHeight="true" outlineLevel="0" collapsed="false">
      <c r="A41" s="179" t="n">
        <v>31</v>
      </c>
      <c r="B41" s="180" t="s">
        <v>190</v>
      </c>
      <c r="C41" s="182"/>
      <c r="D41" s="181" t="n">
        <v>10123521</v>
      </c>
      <c r="E41" s="181" t="n">
        <v>2258471</v>
      </c>
      <c r="F41" s="182"/>
      <c r="G41" s="182"/>
      <c r="H41" s="181" t="n">
        <v>318146</v>
      </c>
      <c r="I41" s="182"/>
      <c r="J41" s="182"/>
      <c r="K41" s="181" t="n">
        <v>152978</v>
      </c>
      <c r="L41" s="181" t="n">
        <v>5549</v>
      </c>
      <c r="M41" s="182"/>
      <c r="N41" s="182"/>
      <c r="O41" s="181" t="n">
        <v>12858665</v>
      </c>
    </row>
    <row r="42" s="170" customFormat="true" ht="37.35" hidden="false" customHeight="true" outlineLevel="0" collapsed="false">
      <c r="A42" s="179" t="n">
        <v>32</v>
      </c>
      <c r="B42" s="180" t="s">
        <v>191</v>
      </c>
      <c r="C42" s="182"/>
      <c r="D42" s="182"/>
      <c r="E42" s="181" t="n">
        <v>1808216</v>
      </c>
      <c r="F42" s="182"/>
      <c r="G42" s="182"/>
      <c r="H42" s="181" t="n">
        <v>167842</v>
      </c>
      <c r="I42" s="182"/>
      <c r="J42" s="181" t="n">
        <v>21102</v>
      </c>
      <c r="K42" s="181" t="n">
        <v>253599</v>
      </c>
      <c r="L42" s="181" t="n">
        <v>15101</v>
      </c>
      <c r="M42" s="181" t="n">
        <v>5295</v>
      </c>
      <c r="N42" s="182"/>
      <c r="O42" s="181" t="n">
        <v>2271155</v>
      </c>
    </row>
    <row r="43" s="170" customFormat="true" ht="37.35" hidden="false" customHeight="true" outlineLevel="0" collapsed="false">
      <c r="A43" s="179" t="n">
        <v>33</v>
      </c>
      <c r="B43" s="180" t="s">
        <v>192</v>
      </c>
      <c r="C43" s="182"/>
      <c r="D43" s="182"/>
      <c r="E43" s="181" t="n">
        <v>399638</v>
      </c>
      <c r="F43" s="182"/>
      <c r="G43" s="182"/>
      <c r="H43" s="181" t="n">
        <v>195968</v>
      </c>
      <c r="I43" s="182"/>
      <c r="J43" s="182"/>
      <c r="K43" s="182"/>
      <c r="L43" s="182"/>
      <c r="M43" s="181" t="n">
        <v>371144</v>
      </c>
      <c r="N43" s="182"/>
      <c r="O43" s="181" t="n">
        <v>966750</v>
      </c>
    </row>
    <row r="44" s="170" customFormat="true" ht="37.35" hidden="false" customHeight="true" outlineLevel="0" collapsed="false">
      <c r="A44" s="179" t="n">
        <v>34</v>
      </c>
      <c r="B44" s="180" t="s">
        <v>193</v>
      </c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1" t="n">
        <v>899628</v>
      </c>
      <c r="O44" s="181" t="n">
        <v>899628</v>
      </c>
    </row>
    <row r="45" s="170" customFormat="true" ht="25.35" hidden="false" customHeight="true" outlineLevel="0" collapsed="false">
      <c r="A45" s="179" t="n">
        <v>35</v>
      </c>
      <c r="B45" s="180" t="s">
        <v>194</v>
      </c>
      <c r="C45" s="182"/>
      <c r="D45" s="182"/>
      <c r="E45" s="181" t="n">
        <v>55524625</v>
      </c>
      <c r="F45" s="182"/>
      <c r="G45" s="182"/>
      <c r="H45" s="181" t="n">
        <v>13291539</v>
      </c>
      <c r="I45" s="182"/>
      <c r="J45" s="182"/>
      <c r="K45" s="181" t="n">
        <v>7392867</v>
      </c>
      <c r="L45" s="181" t="n">
        <v>375714</v>
      </c>
      <c r="M45" s="181" t="n">
        <v>7333223</v>
      </c>
      <c r="N45" s="182"/>
      <c r="O45" s="181" t="n">
        <v>83917968</v>
      </c>
    </row>
    <row r="46" s="170" customFormat="true" ht="37.35" hidden="false" customHeight="true" outlineLevel="0" collapsed="false">
      <c r="A46" s="179" t="n">
        <v>36</v>
      </c>
      <c r="B46" s="180" t="s">
        <v>195</v>
      </c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1" t="n">
        <v>15548224</v>
      </c>
      <c r="O46" s="181" t="n">
        <v>15548224</v>
      </c>
    </row>
    <row r="47" s="170" customFormat="true" ht="37.35" hidden="false" customHeight="true" outlineLevel="0" collapsed="false">
      <c r="A47" s="179" t="n">
        <v>37</v>
      </c>
      <c r="B47" s="180" t="s">
        <v>196</v>
      </c>
      <c r="C47" s="182"/>
      <c r="D47" s="181" t="n">
        <v>611178</v>
      </c>
      <c r="E47" s="181" t="n">
        <v>4400047</v>
      </c>
      <c r="F47" s="182"/>
      <c r="G47" s="182"/>
      <c r="H47" s="181" t="n">
        <v>1056855</v>
      </c>
      <c r="I47" s="181" t="n">
        <v>19563</v>
      </c>
      <c r="J47" s="182"/>
      <c r="K47" s="181" t="n">
        <v>264766</v>
      </c>
      <c r="L47" s="181" t="n">
        <v>43065</v>
      </c>
      <c r="M47" s="181" t="n">
        <v>333318</v>
      </c>
      <c r="N47" s="181" t="n">
        <v>1236888</v>
      </c>
      <c r="O47" s="181" t="n">
        <v>7965680</v>
      </c>
    </row>
    <row r="48" s="170" customFormat="true" ht="37.35" hidden="false" customHeight="true" outlineLevel="0" collapsed="false">
      <c r="A48" s="179" t="n">
        <v>38</v>
      </c>
      <c r="B48" s="180" t="s">
        <v>197</v>
      </c>
      <c r="C48" s="182"/>
      <c r="D48" s="182"/>
      <c r="E48" s="182"/>
      <c r="F48" s="182"/>
      <c r="G48" s="182"/>
      <c r="H48" s="182"/>
      <c r="I48" s="182"/>
      <c r="J48" s="182"/>
      <c r="K48" s="181" t="n">
        <v>469903</v>
      </c>
      <c r="L48" s="181" t="n">
        <v>29200</v>
      </c>
      <c r="M48" s="181" t="n">
        <v>414211</v>
      </c>
      <c r="N48" s="182"/>
      <c r="O48" s="181" t="n">
        <v>913314</v>
      </c>
    </row>
    <row r="49" s="170" customFormat="true" ht="25.35" hidden="false" customHeight="true" outlineLevel="0" collapsed="false">
      <c r="A49" s="179" t="n">
        <v>39</v>
      </c>
      <c r="B49" s="180" t="s">
        <v>198</v>
      </c>
      <c r="C49" s="182"/>
      <c r="D49" s="181" t="n">
        <v>402721</v>
      </c>
      <c r="E49" s="181" t="n">
        <v>3173217</v>
      </c>
      <c r="F49" s="182"/>
      <c r="G49" s="182"/>
      <c r="H49" s="181" t="n">
        <v>953587</v>
      </c>
      <c r="I49" s="181" t="n">
        <v>4712</v>
      </c>
      <c r="J49" s="182"/>
      <c r="K49" s="181" t="n">
        <v>260680</v>
      </c>
      <c r="L49" s="181" t="n">
        <v>75158</v>
      </c>
      <c r="M49" s="181" t="n">
        <v>154443</v>
      </c>
      <c r="N49" s="181" t="n">
        <v>607608</v>
      </c>
      <c r="O49" s="181" t="n">
        <v>5632126</v>
      </c>
    </row>
    <row r="50" s="170" customFormat="true" ht="25.35" hidden="false" customHeight="true" outlineLevel="0" collapsed="false">
      <c r="A50" s="179" t="n">
        <v>40</v>
      </c>
      <c r="B50" s="180" t="s">
        <v>199</v>
      </c>
      <c r="C50" s="181" t="n">
        <v>1122948</v>
      </c>
      <c r="D50" s="181" t="n">
        <v>11288462</v>
      </c>
      <c r="E50" s="181" t="n">
        <v>16919529</v>
      </c>
      <c r="F50" s="182"/>
      <c r="G50" s="182"/>
      <c r="H50" s="181" t="n">
        <v>5066613</v>
      </c>
      <c r="I50" s="182"/>
      <c r="J50" s="181" t="n">
        <v>2171084</v>
      </c>
      <c r="K50" s="181" t="n">
        <v>2590471</v>
      </c>
      <c r="L50" s="181" t="n">
        <v>753000</v>
      </c>
      <c r="M50" s="181" t="n">
        <v>5204696</v>
      </c>
      <c r="N50" s="181" t="n">
        <v>9235524</v>
      </c>
      <c r="O50" s="181" t="n">
        <v>54352327</v>
      </c>
    </row>
    <row r="51" s="170" customFormat="true" ht="37.35" hidden="false" customHeight="true" outlineLevel="0" collapsed="false">
      <c r="A51" s="179" t="n">
        <v>41</v>
      </c>
      <c r="B51" s="180" t="s">
        <v>200</v>
      </c>
      <c r="C51" s="182"/>
      <c r="D51" s="181" t="n">
        <v>2353552</v>
      </c>
      <c r="E51" s="181" t="n">
        <v>26016292</v>
      </c>
      <c r="F51" s="182"/>
      <c r="G51" s="181" t="n">
        <v>2730516</v>
      </c>
      <c r="H51" s="181" t="n">
        <v>2564907</v>
      </c>
      <c r="I51" s="181" t="n">
        <v>12811</v>
      </c>
      <c r="J51" s="182"/>
      <c r="K51" s="181" t="n">
        <v>1544650</v>
      </c>
      <c r="L51" s="181" t="n">
        <v>89968</v>
      </c>
      <c r="M51" s="181" t="n">
        <v>2232739</v>
      </c>
      <c r="N51" s="182"/>
      <c r="O51" s="181" t="n">
        <v>37545435</v>
      </c>
    </row>
    <row r="52" s="170" customFormat="true" ht="25.35" hidden="false" customHeight="true" outlineLevel="0" collapsed="false">
      <c r="A52" s="179" t="n">
        <v>42</v>
      </c>
      <c r="B52" s="180" t="s">
        <v>201</v>
      </c>
      <c r="C52" s="182"/>
      <c r="D52" s="181" t="n">
        <v>1157421</v>
      </c>
      <c r="E52" s="181" t="n">
        <v>15552393</v>
      </c>
      <c r="F52" s="182"/>
      <c r="G52" s="182"/>
      <c r="H52" s="181" t="n">
        <v>3549116</v>
      </c>
      <c r="I52" s="181" t="n">
        <v>3390</v>
      </c>
      <c r="J52" s="182"/>
      <c r="K52" s="181" t="n">
        <v>2204512</v>
      </c>
      <c r="L52" s="181" t="n">
        <v>156000</v>
      </c>
      <c r="M52" s="181" t="n">
        <v>2441145</v>
      </c>
      <c r="N52" s="181" t="n">
        <v>4375872</v>
      </c>
      <c r="O52" s="181" t="n">
        <v>29439849</v>
      </c>
    </row>
    <row r="53" s="170" customFormat="true" ht="25.35" hidden="false" customHeight="true" outlineLevel="0" collapsed="false">
      <c r="A53" s="179" t="n">
        <v>43</v>
      </c>
      <c r="B53" s="180" t="s">
        <v>202</v>
      </c>
      <c r="C53" s="182"/>
      <c r="D53" s="182"/>
      <c r="E53" s="181" t="n">
        <v>488064</v>
      </c>
      <c r="F53" s="182"/>
      <c r="G53" s="182"/>
      <c r="H53" s="181" t="n">
        <v>34417</v>
      </c>
      <c r="I53" s="182"/>
      <c r="J53" s="182"/>
      <c r="K53" s="181" t="n">
        <v>32500</v>
      </c>
      <c r="L53" s="181" t="n">
        <v>2063</v>
      </c>
      <c r="M53" s="181" t="n">
        <v>37377</v>
      </c>
      <c r="N53" s="181" t="n">
        <v>68964</v>
      </c>
      <c r="O53" s="181" t="n">
        <v>663385</v>
      </c>
    </row>
    <row r="54" s="170" customFormat="true" ht="25.35" hidden="false" customHeight="true" outlineLevel="0" collapsed="false">
      <c r="A54" s="179" t="n">
        <v>44</v>
      </c>
      <c r="B54" s="180" t="s">
        <v>203</v>
      </c>
      <c r="C54" s="182"/>
      <c r="D54" s="182"/>
      <c r="E54" s="181" t="n">
        <v>346299</v>
      </c>
      <c r="F54" s="182"/>
      <c r="G54" s="182"/>
      <c r="H54" s="181" t="n">
        <v>127576</v>
      </c>
      <c r="I54" s="182"/>
      <c r="J54" s="182"/>
      <c r="K54" s="181" t="n">
        <v>45581</v>
      </c>
      <c r="L54" s="182"/>
      <c r="M54" s="181" t="n">
        <v>31293</v>
      </c>
      <c r="N54" s="181" t="n">
        <v>210612</v>
      </c>
      <c r="O54" s="181" t="n">
        <v>761361</v>
      </c>
    </row>
    <row r="55" s="170" customFormat="true" ht="25.35" hidden="false" customHeight="true" outlineLevel="0" collapsed="false">
      <c r="A55" s="179" t="n">
        <v>45</v>
      </c>
      <c r="B55" s="180" t="s">
        <v>204</v>
      </c>
      <c r="C55" s="182"/>
      <c r="D55" s="182"/>
      <c r="E55" s="181" t="n">
        <v>978484</v>
      </c>
      <c r="F55" s="182"/>
      <c r="G55" s="182"/>
      <c r="H55" s="181" t="n">
        <v>84547</v>
      </c>
      <c r="I55" s="182"/>
      <c r="J55" s="182"/>
      <c r="K55" s="181" t="n">
        <v>141557</v>
      </c>
      <c r="L55" s="181" t="n">
        <v>7863</v>
      </c>
      <c r="M55" s="181" t="n">
        <v>119268</v>
      </c>
      <c r="N55" s="181" t="n">
        <v>387144</v>
      </c>
      <c r="O55" s="181" t="n">
        <v>1718863</v>
      </c>
    </row>
    <row r="56" s="170" customFormat="true" ht="25.35" hidden="false" customHeight="true" outlineLevel="0" collapsed="false">
      <c r="A56" s="179" t="n">
        <v>46</v>
      </c>
      <c r="B56" s="180" t="s">
        <v>205</v>
      </c>
      <c r="C56" s="182"/>
      <c r="D56" s="182"/>
      <c r="E56" s="181" t="n">
        <v>548808</v>
      </c>
      <c r="F56" s="182"/>
      <c r="G56" s="182"/>
      <c r="H56" s="182"/>
      <c r="I56" s="182"/>
      <c r="J56" s="182"/>
      <c r="K56" s="181" t="n">
        <v>54373</v>
      </c>
      <c r="L56" s="182"/>
      <c r="M56" s="181" t="n">
        <v>63667</v>
      </c>
      <c r="N56" s="181" t="n">
        <v>123408</v>
      </c>
      <c r="O56" s="181" t="n">
        <v>790256</v>
      </c>
    </row>
    <row r="57" s="170" customFormat="true" ht="25.35" hidden="false" customHeight="true" outlineLevel="0" collapsed="false">
      <c r="A57" s="179" t="n">
        <v>47</v>
      </c>
      <c r="B57" s="180" t="s">
        <v>206</v>
      </c>
      <c r="C57" s="182"/>
      <c r="D57" s="182"/>
      <c r="E57" s="181" t="n">
        <v>83926</v>
      </c>
      <c r="F57" s="182"/>
      <c r="G57" s="182"/>
      <c r="H57" s="182"/>
      <c r="I57" s="182"/>
      <c r="J57" s="182"/>
      <c r="K57" s="181" t="n">
        <v>17185</v>
      </c>
      <c r="L57" s="182"/>
      <c r="M57" s="181" t="n">
        <v>8616</v>
      </c>
      <c r="N57" s="181" t="n">
        <v>18732</v>
      </c>
      <c r="O57" s="181" t="n">
        <v>128459</v>
      </c>
    </row>
    <row r="58" s="170" customFormat="true" ht="25.35" hidden="false" customHeight="true" outlineLevel="0" collapsed="false">
      <c r="A58" s="179" t="n">
        <v>48</v>
      </c>
      <c r="B58" s="180" t="s">
        <v>207</v>
      </c>
      <c r="C58" s="182"/>
      <c r="D58" s="182"/>
      <c r="E58" s="181" t="n">
        <v>36109864</v>
      </c>
      <c r="F58" s="182"/>
      <c r="G58" s="182"/>
      <c r="H58" s="181" t="n">
        <v>6700915</v>
      </c>
      <c r="I58" s="182"/>
      <c r="J58" s="182"/>
      <c r="K58" s="181" t="n">
        <v>4308403</v>
      </c>
      <c r="L58" s="181" t="n">
        <v>274424</v>
      </c>
      <c r="M58" s="181" t="n">
        <v>4597481</v>
      </c>
      <c r="N58" s="181" t="n">
        <v>9698332</v>
      </c>
      <c r="O58" s="181" t="n">
        <v>61689419</v>
      </c>
    </row>
    <row r="59" s="170" customFormat="true" ht="25.35" hidden="false" customHeight="true" outlineLevel="0" collapsed="false">
      <c r="A59" s="179" t="n">
        <v>49</v>
      </c>
      <c r="B59" s="180" t="s">
        <v>208</v>
      </c>
      <c r="C59" s="182"/>
      <c r="D59" s="182"/>
      <c r="E59" s="181" t="n">
        <v>73076926</v>
      </c>
      <c r="F59" s="182"/>
      <c r="G59" s="182"/>
      <c r="H59" s="181" t="n">
        <v>18699329</v>
      </c>
      <c r="I59" s="182"/>
      <c r="J59" s="182"/>
      <c r="K59" s="181" t="n">
        <v>10301972</v>
      </c>
      <c r="L59" s="181" t="n">
        <v>655500</v>
      </c>
      <c r="M59" s="181" t="n">
        <v>11616452</v>
      </c>
      <c r="N59" s="181" t="n">
        <v>21657692</v>
      </c>
      <c r="O59" s="181" t="n">
        <v>136007871</v>
      </c>
    </row>
    <row r="60" s="170" customFormat="true" ht="25.35" hidden="false" customHeight="true" outlineLevel="0" collapsed="false">
      <c r="A60" s="179" t="n">
        <v>50</v>
      </c>
      <c r="B60" s="180" t="s">
        <v>209</v>
      </c>
      <c r="C60" s="182"/>
      <c r="D60" s="182"/>
      <c r="E60" s="181" t="n">
        <v>206787</v>
      </c>
      <c r="F60" s="182"/>
      <c r="G60" s="182"/>
      <c r="H60" s="181" t="n">
        <v>110611</v>
      </c>
      <c r="I60" s="182"/>
      <c r="J60" s="182"/>
      <c r="K60" s="181" t="n">
        <v>76246</v>
      </c>
      <c r="L60" s="181" t="n">
        <v>2175</v>
      </c>
      <c r="M60" s="181" t="n">
        <v>27992</v>
      </c>
      <c r="N60" s="181" t="n">
        <v>100632</v>
      </c>
      <c r="O60" s="181" t="n">
        <v>524443</v>
      </c>
    </row>
    <row r="61" s="170" customFormat="true" ht="25.35" hidden="false" customHeight="true" outlineLevel="0" collapsed="false">
      <c r="A61" s="179" t="n">
        <v>51</v>
      </c>
      <c r="B61" s="180" t="s">
        <v>210</v>
      </c>
      <c r="C61" s="182"/>
      <c r="D61" s="182"/>
      <c r="E61" s="181" t="n">
        <v>735957</v>
      </c>
      <c r="F61" s="182"/>
      <c r="G61" s="182"/>
      <c r="H61" s="181" t="n">
        <v>44767</v>
      </c>
      <c r="I61" s="182"/>
      <c r="J61" s="182"/>
      <c r="K61" s="181" t="n">
        <v>34194</v>
      </c>
      <c r="L61" s="181" t="n">
        <v>2431</v>
      </c>
      <c r="M61" s="182"/>
      <c r="N61" s="181" t="n">
        <v>30216</v>
      </c>
      <c r="O61" s="181" t="n">
        <v>847565</v>
      </c>
    </row>
    <row r="62" s="170" customFormat="true" ht="25.35" hidden="false" customHeight="true" outlineLevel="0" collapsed="false">
      <c r="A62" s="179" t="n">
        <v>52</v>
      </c>
      <c r="B62" s="180" t="s">
        <v>211</v>
      </c>
      <c r="C62" s="182"/>
      <c r="D62" s="182"/>
      <c r="E62" s="181" t="n">
        <v>1988660</v>
      </c>
      <c r="F62" s="182"/>
      <c r="G62" s="182"/>
      <c r="H62" s="181" t="n">
        <v>124353</v>
      </c>
      <c r="I62" s="182"/>
      <c r="J62" s="182"/>
      <c r="K62" s="181" t="n">
        <v>129708</v>
      </c>
      <c r="L62" s="182"/>
      <c r="M62" s="181" t="n">
        <v>113416</v>
      </c>
      <c r="N62" s="181" t="n">
        <v>374604</v>
      </c>
      <c r="O62" s="181" t="n">
        <v>2730741</v>
      </c>
    </row>
    <row r="63" s="170" customFormat="true" ht="25.35" hidden="false" customHeight="true" outlineLevel="0" collapsed="false">
      <c r="A63" s="179" t="n">
        <v>53</v>
      </c>
      <c r="B63" s="180" t="s">
        <v>212</v>
      </c>
      <c r="C63" s="182"/>
      <c r="D63" s="182"/>
      <c r="E63" s="181" t="n">
        <v>818091</v>
      </c>
      <c r="F63" s="182"/>
      <c r="G63" s="182"/>
      <c r="H63" s="181" t="n">
        <v>68389</v>
      </c>
      <c r="I63" s="182"/>
      <c r="J63" s="182"/>
      <c r="K63" s="181" t="n">
        <v>152179</v>
      </c>
      <c r="L63" s="182"/>
      <c r="M63" s="181" t="n">
        <v>44149</v>
      </c>
      <c r="N63" s="181" t="n">
        <v>680004</v>
      </c>
      <c r="O63" s="181" t="n">
        <v>1762812</v>
      </c>
    </row>
    <row r="64" s="170" customFormat="true" ht="25.35" hidden="false" customHeight="true" outlineLevel="0" collapsed="false">
      <c r="A64" s="179" t="n">
        <v>54</v>
      </c>
      <c r="B64" s="180" t="s">
        <v>213</v>
      </c>
      <c r="C64" s="182"/>
      <c r="D64" s="182"/>
      <c r="E64" s="181" t="n">
        <v>291158</v>
      </c>
      <c r="F64" s="182"/>
      <c r="G64" s="182"/>
      <c r="H64" s="181" t="n">
        <v>32010</v>
      </c>
      <c r="I64" s="182"/>
      <c r="J64" s="182"/>
      <c r="K64" s="181" t="n">
        <v>71149</v>
      </c>
      <c r="L64" s="182"/>
      <c r="M64" s="181" t="n">
        <v>27818</v>
      </c>
      <c r="N64" s="181" t="n">
        <v>60480</v>
      </c>
      <c r="O64" s="181" t="n">
        <v>482615</v>
      </c>
    </row>
    <row r="65" s="170" customFormat="true" ht="25.35" hidden="false" customHeight="true" outlineLevel="0" collapsed="false">
      <c r="A65" s="179" t="n">
        <v>55</v>
      </c>
      <c r="B65" s="180" t="s">
        <v>214</v>
      </c>
      <c r="C65" s="182"/>
      <c r="D65" s="181" t="n">
        <v>7384047</v>
      </c>
      <c r="E65" s="181" t="n">
        <v>58057280</v>
      </c>
      <c r="F65" s="182"/>
      <c r="G65" s="182"/>
      <c r="H65" s="181" t="n">
        <v>9698105</v>
      </c>
      <c r="I65" s="182"/>
      <c r="J65" s="182"/>
      <c r="K65" s="181" t="n">
        <v>5579480</v>
      </c>
      <c r="L65" s="181" t="n">
        <v>424531</v>
      </c>
      <c r="M65" s="181" t="n">
        <v>7604539</v>
      </c>
      <c r="N65" s="182"/>
      <c r="O65" s="181" t="n">
        <v>88747982</v>
      </c>
    </row>
    <row r="66" s="170" customFormat="true" ht="37.35" hidden="false" customHeight="true" outlineLevel="0" collapsed="false">
      <c r="A66" s="179" t="n">
        <v>56</v>
      </c>
      <c r="B66" s="180" t="s">
        <v>215</v>
      </c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1" t="n">
        <v>13054212</v>
      </c>
      <c r="O66" s="181" t="n">
        <v>13054212</v>
      </c>
    </row>
    <row r="67" s="170" customFormat="true" ht="25.35" hidden="false" customHeight="true" outlineLevel="0" collapsed="false">
      <c r="A67" s="179" t="n">
        <v>57</v>
      </c>
      <c r="B67" s="180" t="s">
        <v>216</v>
      </c>
      <c r="C67" s="182"/>
      <c r="D67" s="182"/>
      <c r="E67" s="181" t="n">
        <v>982548</v>
      </c>
      <c r="F67" s="182"/>
      <c r="G67" s="182"/>
      <c r="H67" s="181" t="n">
        <v>47884</v>
      </c>
      <c r="I67" s="182"/>
      <c r="J67" s="182"/>
      <c r="K67" s="181" t="n">
        <v>88710</v>
      </c>
      <c r="L67" s="182"/>
      <c r="M67" s="181" t="n">
        <v>58539</v>
      </c>
      <c r="N67" s="181" t="n">
        <v>177540</v>
      </c>
      <c r="O67" s="181" t="n">
        <v>1355221</v>
      </c>
    </row>
    <row r="68" s="170" customFormat="true" ht="25.35" hidden="false" customHeight="true" outlineLevel="0" collapsed="false">
      <c r="A68" s="179" t="n">
        <v>58</v>
      </c>
      <c r="B68" s="180" t="s">
        <v>217</v>
      </c>
      <c r="C68" s="182"/>
      <c r="D68" s="182"/>
      <c r="E68" s="181" t="n">
        <v>359432</v>
      </c>
      <c r="F68" s="182"/>
      <c r="G68" s="182"/>
      <c r="H68" s="182"/>
      <c r="I68" s="182"/>
      <c r="J68" s="182"/>
      <c r="K68" s="181" t="n">
        <v>24550</v>
      </c>
      <c r="L68" s="182"/>
      <c r="M68" s="182"/>
      <c r="N68" s="181" t="n">
        <v>55248</v>
      </c>
      <c r="O68" s="181" t="n">
        <v>439230</v>
      </c>
    </row>
    <row r="69" s="170" customFormat="true" ht="25.35" hidden="false" customHeight="true" outlineLevel="0" collapsed="false">
      <c r="A69" s="179" t="n">
        <v>59</v>
      </c>
      <c r="B69" s="180" t="s">
        <v>218</v>
      </c>
      <c r="C69" s="182"/>
      <c r="D69" s="182"/>
      <c r="E69" s="181" t="n">
        <v>1234190</v>
      </c>
      <c r="F69" s="182"/>
      <c r="G69" s="182"/>
      <c r="H69" s="181" t="n">
        <v>226736</v>
      </c>
      <c r="I69" s="182"/>
      <c r="J69" s="182"/>
      <c r="K69" s="181" t="n">
        <v>126641</v>
      </c>
      <c r="L69" s="181" t="n">
        <v>19885</v>
      </c>
      <c r="M69" s="181" t="n">
        <v>91895</v>
      </c>
      <c r="N69" s="181" t="n">
        <v>206808</v>
      </c>
      <c r="O69" s="181" t="n">
        <v>1906155</v>
      </c>
    </row>
    <row r="70" s="170" customFormat="true" ht="25.35" hidden="false" customHeight="true" outlineLevel="0" collapsed="false">
      <c r="A70" s="179" t="n">
        <v>60</v>
      </c>
      <c r="B70" s="180" t="s">
        <v>219</v>
      </c>
      <c r="C70" s="182"/>
      <c r="D70" s="182"/>
      <c r="E70" s="181" t="n">
        <v>1208530</v>
      </c>
      <c r="F70" s="182"/>
      <c r="G70" s="182"/>
      <c r="H70" s="181" t="n">
        <v>36444</v>
      </c>
      <c r="I70" s="182"/>
      <c r="J70" s="182"/>
      <c r="K70" s="181" t="n">
        <v>139474</v>
      </c>
      <c r="L70" s="181" t="n">
        <v>2212</v>
      </c>
      <c r="M70" s="181" t="n">
        <v>142393</v>
      </c>
      <c r="N70" s="181" t="n">
        <v>264576</v>
      </c>
      <c r="O70" s="181" t="n">
        <v>1793629</v>
      </c>
    </row>
    <row r="71" s="170" customFormat="true" ht="25.35" hidden="false" customHeight="true" outlineLevel="0" collapsed="false">
      <c r="A71" s="179" t="n">
        <v>61</v>
      </c>
      <c r="B71" s="180" t="s">
        <v>220</v>
      </c>
      <c r="C71" s="182"/>
      <c r="D71" s="182"/>
      <c r="E71" s="181" t="n">
        <v>47650001</v>
      </c>
      <c r="F71" s="182"/>
      <c r="G71" s="182"/>
      <c r="H71" s="181" t="n">
        <v>8013508</v>
      </c>
      <c r="I71" s="182"/>
      <c r="J71" s="182"/>
      <c r="K71" s="181" t="n">
        <v>5293899</v>
      </c>
      <c r="L71" s="181" t="n">
        <v>347409</v>
      </c>
      <c r="M71" s="181" t="n">
        <v>5304035</v>
      </c>
      <c r="N71" s="181" t="n">
        <v>9964672</v>
      </c>
      <c r="O71" s="181" t="n">
        <v>76573524</v>
      </c>
    </row>
    <row r="72" s="170" customFormat="true" ht="25.35" hidden="false" customHeight="true" outlineLevel="0" collapsed="false">
      <c r="A72" s="179" t="n">
        <v>62</v>
      </c>
      <c r="B72" s="180" t="s">
        <v>221</v>
      </c>
      <c r="C72" s="182"/>
      <c r="D72" s="181" t="n">
        <v>4722496</v>
      </c>
      <c r="E72" s="181" t="n">
        <v>39630484</v>
      </c>
      <c r="F72" s="182"/>
      <c r="G72" s="182"/>
      <c r="H72" s="181" t="n">
        <v>7756940</v>
      </c>
      <c r="I72" s="182"/>
      <c r="J72" s="182"/>
      <c r="K72" s="181" t="n">
        <v>4472548</v>
      </c>
      <c r="L72" s="181" t="n">
        <v>207434</v>
      </c>
      <c r="M72" s="181" t="n">
        <v>6314545</v>
      </c>
      <c r="N72" s="181" t="n">
        <v>14618388</v>
      </c>
      <c r="O72" s="181" t="n">
        <v>77722835</v>
      </c>
    </row>
    <row r="73" s="170" customFormat="true" ht="25.35" hidden="false" customHeight="true" outlineLevel="0" collapsed="false">
      <c r="A73" s="179" t="n">
        <v>63</v>
      </c>
      <c r="B73" s="180" t="s">
        <v>222</v>
      </c>
      <c r="C73" s="182"/>
      <c r="D73" s="182"/>
      <c r="E73" s="181" t="n">
        <v>399565</v>
      </c>
      <c r="F73" s="182"/>
      <c r="G73" s="182"/>
      <c r="H73" s="181" t="n">
        <v>13286</v>
      </c>
      <c r="I73" s="182"/>
      <c r="J73" s="182"/>
      <c r="K73" s="181" t="n">
        <v>46230</v>
      </c>
      <c r="L73" s="182"/>
      <c r="M73" s="181" t="n">
        <v>59098</v>
      </c>
      <c r="N73" s="181" t="n">
        <v>102096</v>
      </c>
      <c r="O73" s="181" t="n">
        <v>620275</v>
      </c>
    </row>
    <row r="74" s="170" customFormat="true" ht="25.35" hidden="false" customHeight="true" outlineLevel="0" collapsed="false">
      <c r="A74" s="179" t="n">
        <v>64</v>
      </c>
      <c r="B74" s="180" t="s">
        <v>223</v>
      </c>
      <c r="C74" s="182"/>
      <c r="D74" s="182"/>
      <c r="E74" s="181" t="n">
        <v>1562818</v>
      </c>
      <c r="F74" s="182"/>
      <c r="G74" s="182"/>
      <c r="H74" s="181" t="n">
        <v>119354</v>
      </c>
      <c r="I74" s="182"/>
      <c r="J74" s="182"/>
      <c r="K74" s="181" t="n">
        <v>171559</v>
      </c>
      <c r="L74" s="182"/>
      <c r="M74" s="181" t="n">
        <v>186100</v>
      </c>
      <c r="N74" s="181" t="n">
        <v>323424</v>
      </c>
      <c r="O74" s="181" t="n">
        <v>2363255</v>
      </c>
    </row>
    <row r="75" s="170" customFormat="true" ht="25.35" hidden="false" customHeight="true" outlineLevel="0" collapsed="false">
      <c r="A75" s="179" t="n">
        <v>65</v>
      </c>
      <c r="B75" s="180" t="s">
        <v>224</v>
      </c>
      <c r="C75" s="182"/>
      <c r="D75" s="182"/>
      <c r="E75" s="181" t="n">
        <v>396562</v>
      </c>
      <c r="F75" s="182"/>
      <c r="G75" s="182"/>
      <c r="H75" s="181" t="n">
        <v>49162</v>
      </c>
      <c r="I75" s="182"/>
      <c r="J75" s="182"/>
      <c r="K75" s="181" t="n">
        <v>66714</v>
      </c>
      <c r="L75" s="182"/>
      <c r="M75" s="181" t="n">
        <v>44596</v>
      </c>
      <c r="N75" s="181" t="n">
        <v>88740</v>
      </c>
      <c r="O75" s="181" t="n">
        <v>645774</v>
      </c>
    </row>
    <row r="76" s="170" customFormat="true" ht="25.35" hidden="false" customHeight="true" outlineLevel="0" collapsed="false">
      <c r="A76" s="179" t="n">
        <v>66</v>
      </c>
      <c r="B76" s="180" t="s">
        <v>225</v>
      </c>
      <c r="C76" s="182"/>
      <c r="D76" s="182"/>
      <c r="E76" s="181" t="n">
        <v>2697806</v>
      </c>
      <c r="F76" s="182"/>
      <c r="G76" s="182"/>
      <c r="H76" s="181" t="n">
        <v>474660</v>
      </c>
      <c r="I76" s="182"/>
      <c r="J76" s="182"/>
      <c r="K76" s="181" t="n">
        <v>292062</v>
      </c>
      <c r="L76" s="181" t="n">
        <v>18089</v>
      </c>
      <c r="M76" s="181" t="n">
        <v>222942</v>
      </c>
      <c r="N76" s="181" t="n">
        <v>825684</v>
      </c>
      <c r="O76" s="181" t="n">
        <v>4531243</v>
      </c>
    </row>
    <row r="77" s="170" customFormat="true" ht="25.35" hidden="false" customHeight="true" outlineLevel="0" collapsed="false">
      <c r="A77" s="179" t="n">
        <v>67</v>
      </c>
      <c r="B77" s="180" t="s">
        <v>226</v>
      </c>
      <c r="C77" s="182"/>
      <c r="D77" s="181" t="n">
        <v>4105273</v>
      </c>
      <c r="E77" s="181" t="n">
        <v>93369522</v>
      </c>
      <c r="F77" s="182"/>
      <c r="G77" s="182"/>
      <c r="H77" s="181" t="n">
        <v>15445266</v>
      </c>
      <c r="I77" s="182"/>
      <c r="J77" s="182"/>
      <c r="K77" s="181" t="n">
        <v>9602573</v>
      </c>
      <c r="L77" s="181" t="n">
        <v>600465</v>
      </c>
      <c r="M77" s="181" t="n">
        <v>11211812</v>
      </c>
      <c r="N77" s="181" t="n">
        <v>22122468</v>
      </c>
      <c r="O77" s="181" t="n">
        <v>156457379</v>
      </c>
    </row>
    <row r="78" s="170" customFormat="true" ht="25.35" hidden="false" customHeight="true" outlineLevel="0" collapsed="false">
      <c r="A78" s="179" t="n">
        <v>68</v>
      </c>
      <c r="B78" s="180" t="s">
        <v>227</v>
      </c>
      <c r="C78" s="182"/>
      <c r="D78" s="182"/>
      <c r="E78" s="181" t="n">
        <v>391663</v>
      </c>
      <c r="F78" s="182"/>
      <c r="G78" s="182"/>
      <c r="H78" s="181" t="n">
        <v>79596</v>
      </c>
      <c r="I78" s="182"/>
      <c r="J78" s="182"/>
      <c r="K78" s="181" t="n">
        <v>37308</v>
      </c>
      <c r="L78" s="182"/>
      <c r="M78" s="181" t="n">
        <v>39396</v>
      </c>
      <c r="N78" s="181" t="n">
        <v>68664</v>
      </c>
      <c r="O78" s="181" t="n">
        <v>616627</v>
      </c>
    </row>
    <row r="79" s="170" customFormat="true" ht="25.35" hidden="false" customHeight="true" outlineLevel="0" collapsed="false">
      <c r="A79" s="179" t="n">
        <v>69</v>
      </c>
      <c r="B79" s="180" t="s">
        <v>228</v>
      </c>
      <c r="C79" s="182"/>
      <c r="D79" s="182"/>
      <c r="E79" s="181" t="n">
        <v>143269</v>
      </c>
      <c r="F79" s="182"/>
      <c r="G79" s="182"/>
      <c r="H79" s="181" t="n">
        <v>40694</v>
      </c>
      <c r="I79" s="182"/>
      <c r="J79" s="182"/>
      <c r="K79" s="181" t="n">
        <v>10160</v>
      </c>
      <c r="L79" s="182"/>
      <c r="M79" s="181" t="n">
        <v>4815</v>
      </c>
      <c r="N79" s="182"/>
      <c r="O79" s="181" t="n">
        <v>198938</v>
      </c>
    </row>
    <row r="80" s="170" customFormat="true" ht="25.35" hidden="false" customHeight="true" outlineLevel="0" collapsed="false">
      <c r="A80" s="179" t="n">
        <v>70</v>
      </c>
      <c r="B80" s="180" t="s">
        <v>229</v>
      </c>
      <c r="C80" s="182"/>
      <c r="D80" s="181" t="n">
        <v>176831</v>
      </c>
      <c r="E80" s="181" t="n">
        <v>86703314</v>
      </c>
      <c r="F80" s="182"/>
      <c r="G80" s="182"/>
      <c r="H80" s="181" t="n">
        <v>14832766</v>
      </c>
      <c r="I80" s="182"/>
      <c r="J80" s="182"/>
      <c r="K80" s="181" t="n">
        <v>8394342</v>
      </c>
      <c r="L80" s="181" t="n">
        <v>461538</v>
      </c>
      <c r="M80" s="181" t="n">
        <v>11495571</v>
      </c>
      <c r="N80" s="181" t="n">
        <v>26073140</v>
      </c>
      <c r="O80" s="181" t="n">
        <v>148137502</v>
      </c>
    </row>
    <row r="81" s="170" customFormat="true" ht="25.35" hidden="false" customHeight="true" outlineLevel="0" collapsed="false">
      <c r="A81" s="179" t="n">
        <v>71</v>
      </c>
      <c r="B81" s="180" t="s">
        <v>230</v>
      </c>
      <c r="C81" s="182"/>
      <c r="D81" s="182"/>
      <c r="E81" s="181" t="n">
        <v>710058</v>
      </c>
      <c r="F81" s="182"/>
      <c r="G81" s="182"/>
      <c r="H81" s="181" t="n">
        <v>125359</v>
      </c>
      <c r="I81" s="182"/>
      <c r="J81" s="182"/>
      <c r="K81" s="181" t="n">
        <v>63083</v>
      </c>
      <c r="L81" s="181" t="n">
        <v>3298</v>
      </c>
      <c r="M81" s="181" t="n">
        <v>82159</v>
      </c>
      <c r="N81" s="181" t="n">
        <v>265140</v>
      </c>
      <c r="O81" s="181" t="n">
        <v>1249097</v>
      </c>
    </row>
    <row r="82" s="170" customFormat="true" ht="25.35" hidden="false" customHeight="true" outlineLevel="0" collapsed="false">
      <c r="A82" s="179" t="n">
        <v>72</v>
      </c>
      <c r="B82" s="180" t="s">
        <v>231</v>
      </c>
      <c r="C82" s="182"/>
      <c r="D82" s="182"/>
      <c r="E82" s="181" t="n">
        <v>329297</v>
      </c>
      <c r="F82" s="182"/>
      <c r="G82" s="182"/>
      <c r="H82" s="182"/>
      <c r="I82" s="182"/>
      <c r="J82" s="182"/>
      <c r="K82" s="181" t="n">
        <v>8882</v>
      </c>
      <c r="L82" s="181" t="n">
        <v>15440</v>
      </c>
      <c r="M82" s="181" t="n">
        <v>23272</v>
      </c>
      <c r="N82" s="181" t="n">
        <v>111564</v>
      </c>
      <c r="O82" s="181" t="n">
        <v>488455</v>
      </c>
    </row>
    <row r="83" s="170" customFormat="true" ht="25.35" hidden="false" customHeight="true" outlineLevel="0" collapsed="false">
      <c r="A83" s="179" t="n">
        <v>73</v>
      </c>
      <c r="B83" s="180" t="s">
        <v>232</v>
      </c>
      <c r="C83" s="182"/>
      <c r="D83" s="182"/>
      <c r="E83" s="181" t="n">
        <v>794418</v>
      </c>
      <c r="F83" s="182"/>
      <c r="G83" s="182"/>
      <c r="H83" s="181" t="n">
        <v>26574</v>
      </c>
      <c r="I83" s="182"/>
      <c r="J83" s="182"/>
      <c r="K83" s="181" t="n">
        <v>82536</v>
      </c>
      <c r="L83" s="181" t="n">
        <v>5792</v>
      </c>
      <c r="M83" s="181" t="n">
        <v>127794</v>
      </c>
      <c r="N83" s="181" t="n">
        <v>153744</v>
      </c>
      <c r="O83" s="181" t="n">
        <v>1190858</v>
      </c>
    </row>
    <row r="84" s="170" customFormat="true" ht="25.35" hidden="false" customHeight="true" outlineLevel="0" collapsed="false">
      <c r="A84" s="179" t="n">
        <v>74</v>
      </c>
      <c r="B84" s="180" t="s">
        <v>233</v>
      </c>
      <c r="C84" s="182"/>
      <c r="D84" s="182"/>
      <c r="E84" s="181" t="n">
        <v>663741</v>
      </c>
      <c r="F84" s="182"/>
      <c r="G84" s="182"/>
      <c r="H84" s="181" t="n">
        <v>44411</v>
      </c>
      <c r="I84" s="182"/>
      <c r="J84" s="182"/>
      <c r="K84" s="181" t="n">
        <v>44295</v>
      </c>
      <c r="L84" s="182"/>
      <c r="M84" s="181" t="n">
        <v>64145</v>
      </c>
      <c r="N84" s="181" t="n">
        <v>248772</v>
      </c>
      <c r="O84" s="181" t="n">
        <v>1065364</v>
      </c>
    </row>
    <row r="85" s="170" customFormat="true" ht="25.35" hidden="false" customHeight="true" outlineLevel="0" collapsed="false">
      <c r="A85" s="179" t="n">
        <v>75</v>
      </c>
      <c r="B85" s="180" t="s">
        <v>234</v>
      </c>
      <c r="C85" s="182"/>
      <c r="D85" s="182"/>
      <c r="E85" s="181" t="n">
        <v>627461</v>
      </c>
      <c r="F85" s="182"/>
      <c r="G85" s="182"/>
      <c r="H85" s="181" t="n">
        <v>86203</v>
      </c>
      <c r="I85" s="182"/>
      <c r="J85" s="182"/>
      <c r="K85" s="181" t="n">
        <v>72379</v>
      </c>
      <c r="L85" s="182"/>
      <c r="M85" s="181" t="n">
        <v>81033</v>
      </c>
      <c r="N85" s="181" t="n">
        <v>179268</v>
      </c>
      <c r="O85" s="181" t="n">
        <v>1046344</v>
      </c>
    </row>
    <row r="86" s="170" customFormat="true" ht="25.35" hidden="false" customHeight="true" outlineLevel="0" collapsed="false">
      <c r="A86" s="179" t="n">
        <v>76</v>
      </c>
      <c r="B86" s="180" t="s">
        <v>235</v>
      </c>
      <c r="C86" s="182"/>
      <c r="D86" s="182"/>
      <c r="E86" s="181" t="n">
        <v>371139</v>
      </c>
      <c r="F86" s="182"/>
      <c r="G86" s="182"/>
      <c r="H86" s="181" t="n">
        <v>34554</v>
      </c>
      <c r="I86" s="182"/>
      <c r="J86" s="182"/>
      <c r="K86" s="181" t="n">
        <v>95127</v>
      </c>
      <c r="L86" s="182"/>
      <c r="M86" s="181" t="n">
        <v>125490</v>
      </c>
      <c r="N86" s="181" t="n">
        <v>35052</v>
      </c>
      <c r="O86" s="181" t="n">
        <v>661362</v>
      </c>
    </row>
    <row r="87" s="170" customFormat="true" ht="49.35" hidden="false" customHeight="true" outlineLevel="0" collapsed="false">
      <c r="A87" s="179" t="n">
        <v>77</v>
      </c>
      <c r="B87" s="180" t="s">
        <v>236</v>
      </c>
      <c r="C87" s="182"/>
      <c r="D87" s="182"/>
      <c r="E87" s="182"/>
      <c r="F87" s="182"/>
      <c r="G87" s="182"/>
      <c r="H87" s="181" t="n">
        <v>2344381</v>
      </c>
      <c r="I87" s="182"/>
      <c r="J87" s="182"/>
      <c r="K87" s="181" t="n">
        <v>830838</v>
      </c>
      <c r="L87" s="182"/>
      <c r="M87" s="181" t="n">
        <v>687539</v>
      </c>
      <c r="N87" s="182"/>
      <c r="O87" s="181" t="n">
        <v>3862758</v>
      </c>
    </row>
    <row r="88" s="170" customFormat="true" ht="49.35" hidden="false" customHeight="true" outlineLevel="0" collapsed="false">
      <c r="A88" s="179" t="n">
        <v>78</v>
      </c>
      <c r="B88" s="180" t="s">
        <v>237</v>
      </c>
      <c r="C88" s="182"/>
      <c r="D88" s="181" t="n">
        <v>3105403</v>
      </c>
      <c r="E88" s="181" t="n">
        <v>16484970</v>
      </c>
      <c r="F88" s="182"/>
      <c r="G88" s="182"/>
      <c r="H88" s="181" t="n">
        <v>3828700</v>
      </c>
      <c r="I88" s="182"/>
      <c r="J88" s="182"/>
      <c r="K88" s="181" t="n">
        <v>2806989</v>
      </c>
      <c r="L88" s="181" t="n">
        <v>179966</v>
      </c>
      <c r="M88" s="181" t="n">
        <v>606732</v>
      </c>
      <c r="N88" s="182"/>
      <c r="O88" s="181" t="n">
        <v>27012760</v>
      </c>
    </row>
    <row r="89" s="170" customFormat="true" ht="37.35" hidden="false" customHeight="true" outlineLevel="0" collapsed="false">
      <c r="A89" s="179" t="n">
        <v>79</v>
      </c>
      <c r="B89" s="180" t="s">
        <v>238</v>
      </c>
      <c r="C89" s="182"/>
      <c r="D89" s="182"/>
      <c r="E89" s="181" t="n">
        <v>4865541</v>
      </c>
      <c r="F89" s="182"/>
      <c r="G89" s="182"/>
      <c r="H89" s="181" t="n">
        <v>2932849</v>
      </c>
      <c r="I89" s="182"/>
      <c r="J89" s="182"/>
      <c r="K89" s="181" t="n">
        <v>1543090</v>
      </c>
      <c r="L89" s="181" t="n">
        <v>193667</v>
      </c>
      <c r="M89" s="182"/>
      <c r="N89" s="182"/>
      <c r="O89" s="181" t="n">
        <v>9535147</v>
      </c>
    </row>
    <row r="90" s="170" customFormat="true" ht="37.35" hidden="false" customHeight="true" outlineLevel="0" collapsed="false">
      <c r="A90" s="179" t="n">
        <v>80</v>
      </c>
      <c r="B90" s="180" t="s">
        <v>239</v>
      </c>
      <c r="C90" s="182"/>
      <c r="D90" s="182"/>
      <c r="E90" s="182"/>
      <c r="F90" s="182"/>
      <c r="G90" s="182"/>
      <c r="H90" s="181" t="n">
        <v>630240</v>
      </c>
      <c r="I90" s="182"/>
      <c r="J90" s="182"/>
      <c r="K90" s="181" t="n">
        <v>538415</v>
      </c>
      <c r="L90" s="181" t="n">
        <v>34753</v>
      </c>
      <c r="M90" s="182"/>
      <c r="N90" s="182"/>
      <c r="O90" s="181" t="n">
        <v>1203408</v>
      </c>
    </row>
    <row r="91" s="170" customFormat="true" ht="25.35" hidden="false" customHeight="true" outlineLevel="0" collapsed="false">
      <c r="A91" s="179" t="n">
        <v>81</v>
      </c>
      <c r="B91" s="180" t="s">
        <v>240</v>
      </c>
      <c r="C91" s="181" t="n">
        <v>4814464</v>
      </c>
      <c r="D91" s="182"/>
      <c r="E91" s="182"/>
      <c r="F91" s="182"/>
      <c r="G91" s="182"/>
      <c r="H91" s="182"/>
      <c r="I91" s="182"/>
      <c r="J91" s="182"/>
      <c r="K91" s="182"/>
      <c r="L91" s="182"/>
      <c r="M91" s="182"/>
      <c r="N91" s="182"/>
      <c r="O91" s="181" t="n">
        <v>4814464</v>
      </c>
    </row>
    <row r="92" s="170" customFormat="true" ht="13.35" hidden="false" customHeight="true" outlineLevel="0" collapsed="false">
      <c r="A92" s="179" t="n">
        <v>82</v>
      </c>
      <c r="B92" s="180" t="s">
        <v>241</v>
      </c>
      <c r="C92" s="181" t="n">
        <v>1168913</v>
      </c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1" t="n">
        <v>1168913</v>
      </c>
    </row>
    <row r="93" s="170" customFormat="true" ht="25.35" hidden="false" customHeight="true" outlineLevel="0" collapsed="false">
      <c r="A93" s="179" t="n">
        <v>83</v>
      </c>
      <c r="B93" s="180" t="s">
        <v>242</v>
      </c>
      <c r="C93" s="181" t="n">
        <v>3418364</v>
      </c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1" t="n">
        <v>3418364</v>
      </c>
    </row>
    <row r="94" s="170" customFormat="true" ht="13.35" hidden="false" customHeight="true" outlineLevel="0" collapsed="false">
      <c r="A94" s="179" t="n">
        <v>84</v>
      </c>
      <c r="B94" s="180" t="s">
        <v>243</v>
      </c>
      <c r="C94" s="181" t="n">
        <v>891200</v>
      </c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1" t="n">
        <v>891200</v>
      </c>
    </row>
    <row r="95" s="170" customFormat="true" ht="25.35" hidden="false" customHeight="true" outlineLevel="0" collapsed="false">
      <c r="A95" s="179" t="n">
        <v>85</v>
      </c>
      <c r="B95" s="180" t="s">
        <v>244</v>
      </c>
      <c r="C95" s="181" t="n">
        <v>594035</v>
      </c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1" t="n">
        <v>594035</v>
      </c>
    </row>
    <row r="96" s="170" customFormat="true" ht="37.35" hidden="false" customHeight="true" outlineLevel="0" collapsed="false">
      <c r="A96" s="179" t="n">
        <v>86</v>
      </c>
      <c r="B96" s="180" t="s">
        <v>245</v>
      </c>
      <c r="C96" s="182"/>
      <c r="D96" s="182"/>
      <c r="E96" s="181" t="n">
        <v>679622</v>
      </c>
      <c r="F96" s="182"/>
      <c r="G96" s="182"/>
      <c r="H96" s="181" t="n">
        <v>181705</v>
      </c>
      <c r="I96" s="182"/>
      <c r="J96" s="182"/>
      <c r="K96" s="181" t="n">
        <v>142084</v>
      </c>
      <c r="L96" s="181" t="n">
        <v>8083</v>
      </c>
      <c r="M96" s="181" t="n">
        <v>62534</v>
      </c>
      <c r="N96" s="182"/>
      <c r="O96" s="181" t="n">
        <v>1074028</v>
      </c>
    </row>
    <row r="97" s="170" customFormat="true" ht="37.35" hidden="false" customHeight="true" outlineLevel="0" collapsed="false">
      <c r="A97" s="179" t="n">
        <v>87</v>
      </c>
      <c r="B97" s="180" t="s">
        <v>246</v>
      </c>
      <c r="C97" s="182"/>
      <c r="D97" s="182"/>
      <c r="E97" s="182"/>
      <c r="F97" s="182"/>
      <c r="G97" s="182"/>
      <c r="H97" s="181" t="n">
        <v>189000</v>
      </c>
      <c r="I97" s="182"/>
      <c r="J97" s="182"/>
      <c r="K97" s="181" t="n">
        <v>146973</v>
      </c>
      <c r="L97" s="182"/>
      <c r="M97" s="182"/>
      <c r="N97" s="182"/>
      <c r="O97" s="181" t="n">
        <v>335973</v>
      </c>
    </row>
    <row r="98" s="170" customFormat="true" ht="37.35" hidden="false" customHeight="true" outlineLevel="0" collapsed="false">
      <c r="A98" s="179" t="n">
        <v>88</v>
      </c>
      <c r="B98" s="180" t="s">
        <v>247</v>
      </c>
      <c r="C98" s="182"/>
      <c r="D98" s="182"/>
      <c r="E98" s="181" t="n">
        <v>458210</v>
      </c>
      <c r="F98" s="182"/>
      <c r="G98" s="182"/>
      <c r="H98" s="181" t="n">
        <v>697724</v>
      </c>
      <c r="I98" s="182"/>
      <c r="J98" s="182"/>
      <c r="K98" s="181" t="n">
        <v>867326</v>
      </c>
      <c r="L98" s="181" t="n">
        <v>50935</v>
      </c>
      <c r="M98" s="181" t="n">
        <v>201587</v>
      </c>
      <c r="N98" s="182"/>
      <c r="O98" s="181" t="n">
        <v>2275782</v>
      </c>
    </row>
    <row r="99" s="170" customFormat="true" ht="25.35" hidden="false" customHeight="true" outlineLevel="0" collapsed="false">
      <c r="A99" s="179" t="n">
        <v>89</v>
      </c>
      <c r="B99" s="180" t="s">
        <v>248</v>
      </c>
      <c r="C99" s="182"/>
      <c r="D99" s="182"/>
      <c r="E99" s="182"/>
      <c r="F99" s="182"/>
      <c r="G99" s="182"/>
      <c r="H99" s="181" t="n">
        <v>3788237</v>
      </c>
      <c r="I99" s="182"/>
      <c r="J99" s="182"/>
      <c r="K99" s="181" t="n">
        <v>2709906</v>
      </c>
      <c r="L99" s="181" t="n">
        <v>165784</v>
      </c>
      <c r="M99" s="182"/>
      <c r="N99" s="182"/>
      <c r="O99" s="181" t="n">
        <v>6663927</v>
      </c>
    </row>
    <row r="100" s="170" customFormat="true" ht="25.35" hidden="false" customHeight="true" outlineLevel="0" collapsed="false">
      <c r="A100" s="179" t="n">
        <v>90</v>
      </c>
      <c r="B100" s="180" t="s">
        <v>249</v>
      </c>
      <c r="C100" s="182"/>
      <c r="D100" s="182"/>
      <c r="E100" s="182"/>
      <c r="F100" s="182"/>
      <c r="G100" s="182"/>
      <c r="H100" s="182"/>
      <c r="I100" s="181" t="n">
        <v>22103854</v>
      </c>
      <c r="J100" s="182"/>
      <c r="K100" s="182"/>
      <c r="L100" s="182"/>
      <c r="M100" s="182"/>
      <c r="N100" s="182"/>
      <c r="O100" s="181" t="n">
        <v>22103854</v>
      </c>
    </row>
    <row r="101" s="170" customFormat="true" ht="25.35" hidden="false" customHeight="true" outlineLevel="0" collapsed="false">
      <c r="A101" s="179" t="n">
        <v>91</v>
      </c>
      <c r="B101" s="180" t="s">
        <v>250</v>
      </c>
      <c r="C101" s="182"/>
      <c r="D101" s="182"/>
      <c r="E101" s="182"/>
      <c r="F101" s="182"/>
      <c r="G101" s="181" t="n">
        <v>109283712</v>
      </c>
      <c r="H101" s="182"/>
      <c r="I101" s="181" t="n">
        <v>18565561</v>
      </c>
      <c r="J101" s="182"/>
      <c r="K101" s="182"/>
      <c r="L101" s="182"/>
      <c r="M101" s="182"/>
      <c r="N101" s="182"/>
      <c r="O101" s="181" t="n">
        <v>127849273</v>
      </c>
    </row>
    <row r="102" s="170" customFormat="true" ht="25.35" hidden="false" customHeight="true" outlineLevel="0" collapsed="false">
      <c r="A102" s="179" t="n">
        <v>92</v>
      </c>
      <c r="B102" s="180" t="s">
        <v>251</v>
      </c>
      <c r="C102" s="181" t="n">
        <v>3569340</v>
      </c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1" t="n">
        <v>3569340</v>
      </c>
    </row>
    <row r="103" s="170" customFormat="true" ht="12" hidden="false" customHeight="true" outlineLevel="0" collapsed="false">
      <c r="A103" s="176" t="s">
        <v>252</v>
      </c>
      <c r="B103" s="176"/>
      <c r="C103" s="181" t="n">
        <v>77908283</v>
      </c>
      <c r="D103" s="181" t="n">
        <v>684559545</v>
      </c>
      <c r="E103" s="181" t="n">
        <v>1424277738</v>
      </c>
      <c r="F103" s="181" t="n">
        <v>13969533</v>
      </c>
      <c r="G103" s="181" t="n">
        <v>140559214</v>
      </c>
      <c r="H103" s="181" t="n">
        <v>293737887</v>
      </c>
      <c r="I103" s="181" t="n">
        <v>75787344</v>
      </c>
      <c r="J103" s="181" t="n">
        <v>12031025</v>
      </c>
      <c r="K103" s="181" t="n">
        <v>167152543</v>
      </c>
      <c r="L103" s="181" t="n">
        <v>11404578</v>
      </c>
      <c r="M103" s="181" t="n">
        <v>209029869</v>
      </c>
      <c r="N103" s="181" t="n">
        <v>390856776</v>
      </c>
      <c r="O103" s="181" t="n">
        <v>3501274335</v>
      </c>
    </row>
    <row r="104" customFormat="false" ht="39" hidden="false" customHeight="true" outlineLevel="0" collapsed="false">
      <c r="M104" s="183" t="s">
        <v>254</v>
      </c>
      <c r="N104" s="183"/>
      <c r="O104" s="183"/>
    </row>
    <row r="107" customFormat="false" ht="35.25" hidden="false" customHeight="true" outlineLevel="0" collapsed="false">
      <c r="A107" s="172" t="s">
        <v>255</v>
      </c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</row>
    <row r="108" customFormat="false" ht="15" hidden="false" customHeight="false" outlineLevel="0" collapsed="false">
      <c r="A108" s="173" t="s">
        <v>147</v>
      </c>
      <c r="B108" s="173"/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73"/>
      <c r="N108" s="173"/>
    </row>
    <row r="110" customFormat="false" ht="12" hidden="false" customHeight="false" outlineLevel="0" collapsed="false">
      <c r="O110" s="174" t="s">
        <v>2</v>
      </c>
    </row>
    <row r="111" customFormat="false" ht="12.6" hidden="false" customHeight="true" outlineLevel="0" collapsed="false">
      <c r="A111" s="175" t="s">
        <v>83</v>
      </c>
      <c r="B111" s="175"/>
      <c r="C111" s="176" t="s">
        <v>84</v>
      </c>
      <c r="D111" s="176"/>
      <c r="E111" s="176"/>
      <c r="F111" s="176" t="s">
        <v>85</v>
      </c>
      <c r="G111" s="176"/>
      <c r="H111" s="176"/>
      <c r="I111" s="177" t="s">
        <v>86</v>
      </c>
      <c r="J111" s="177"/>
      <c r="K111" s="177"/>
      <c r="L111" s="177"/>
      <c r="M111" s="177"/>
      <c r="N111" s="175" t="s">
        <v>77</v>
      </c>
      <c r="O111" s="175" t="s">
        <v>155</v>
      </c>
    </row>
    <row r="112" customFormat="false" ht="80.1" hidden="false" customHeight="true" outlineLevel="0" collapsed="false">
      <c r="A112" s="175"/>
      <c r="B112" s="175"/>
      <c r="C112" s="176"/>
      <c r="D112" s="176"/>
      <c r="E112" s="176"/>
      <c r="F112" s="176"/>
      <c r="G112" s="176"/>
      <c r="H112" s="176"/>
      <c r="I112" s="177" t="s">
        <v>89</v>
      </c>
      <c r="J112" s="178" t="s">
        <v>90</v>
      </c>
      <c r="K112" s="178" t="s">
        <v>156</v>
      </c>
      <c r="L112" s="178" t="s">
        <v>157</v>
      </c>
      <c r="M112" s="178" t="s">
        <v>158</v>
      </c>
      <c r="N112" s="175"/>
      <c r="O112" s="175"/>
    </row>
    <row r="113" customFormat="false" ht="23.85" hidden="false" customHeight="true" outlineLevel="0" collapsed="false">
      <c r="A113" s="175"/>
      <c r="B113" s="175"/>
      <c r="C113" s="175" t="s">
        <v>256</v>
      </c>
      <c r="D113" s="176" t="s">
        <v>97</v>
      </c>
      <c r="E113" s="176" t="s">
        <v>98</v>
      </c>
      <c r="F113" s="175" t="s">
        <v>256</v>
      </c>
      <c r="G113" s="176" t="s">
        <v>97</v>
      </c>
      <c r="H113" s="176" t="s">
        <v>98</v>
      </c>
      <c r="I113" s="176" t="s">
        <v>97</v>
      </c>
      <c r="J113" s="176" t="s">
        <v>97</v>
      </c>
      <c r="K113" s="176" t="s">
        <v>98</v>
      </c>
      <c r="L113" s="176" t="s">
        <v>98</v>
      </c>
      <c r="M113" s="176" t="s">
        <v>98</v>
      </c>
      <c r="N113" s="175"/>
      <c r="O113" s="175"/>
    </row>
    <row r="114" s="170" customFormat="true" ht="37.35" hidden="false" customHeight="true" outlineLevel="0" collapsed="false">
      <c r="A114" s="179" t="n">
        <v>1</v>
      </c>
      <c r="B114" s="180" t="s">
        <v>160</v>
      </c>
      <c r="C114" s="181" t="n">
        <v>2277137</v>
      </c>
      <c r="D114" s="181" t="n">
        <v>96117731</v>
      </c>
      <c r="E114" s="182"/>
      <c r="F114" s="182"/>
      <c r="G114" s="182"/>
      <c r="H114" s="182"/>
      <c r="I114" s="181" t="n">
        <v>5646096</v>
      </c>
      <c r="J114" s="182"/>
      <c r="K114" s="182"/>
      <c r="L114" s="182"/>
      <c r="M114" s="182"/>
      <c r="N114" s="182"/>
      <c r="O114" s="181" t="n">
        <v>104040964</v>
      </c>
    </row>
    <row r="115" s="170" customFormat="true" ht="37.35" hidden="false" customHeight="true" outlineLevel="0" collapsed="false">
      <c r="A115" s="179" t="n">
        <v>2</v>
      </c>
      <c r="B115" s="180" t="s">
        <v>161</v>
      </c>
      <c r="C115" s="182"/>
      <c r="D115" s="181" t="n">
        <v>43175171</v>
      </c>
      <c r="E115" s="182"/>
      <c r="F115" s="182"/>
      <c r="G115" s="181" t="n">
        <v>1230226</v>
      </c>
      <c r="H115" s="181" t="n">
        <v>458281</v>
      </c>
      <c r="I115" s="181" t="n">
        <v>2342429</v>
      </c>
      <c r="J115" s="181" t="n">
        <v>332882</v>
      </c>
      <c r="K115" s="181" t="n">
        <v>737047</v>
      </c>
      <c r="L115" s="181" t="n">
        <v>48235</v>
      </c>
      <c r="M115" s="182"/>
      <c r="N115" s="182"/>
      <c r="O115" s="181" t="n">
        <v>48324271</v>
      </c>
    </row>
    <row r="116" s="170" customFormat="true" ht="37.35" hidden="false" customHeight="true" outlineLevel="0" collapsed="false">
      <c r="A116" s="179" t="n">
        <v>3</v>
      </c>
      <c r="B116" s="180" t="s">
        <v>162</v>
      </c>
      <c r="C116" s="182"/>
      <c r="D116" s="181" t="n">
        <v>25808339</v>
      </c>
      <c r="E116" s="182"/>
      <c r="F116" s="182"/>
      <c r="G116" s="181" t="n">
        <v>379301</v>
      </c>
      <c r="H116" s="182"/>
      <c r="I116" s="181" t="n">
        <v>1999532</v>
      </c>
      <c r="J116" s="182"/>
      <c r="K116" s="182"/>
      <c r="L116" s="182"/>
      <c r="M116" s="182"/>
      <c r="N116" s="182"/>
      <c r="O116" s="181" t="n">
        <v>28187172</v>
      </c>
    </row>
    <row r="117" s="170" customFormat="true" ht="37.35" hidden="false" customHeight="true" outlineLevel="0" collapsed="false">
      <c r="A117" s="179" t="n">
        <v>4</v>
      </c>
      <c r="B117" s="180" t="s">
        <v>163</v>
      </c>
      <c r="C117" s="181" t="n">
        <v>10572319</v>
      </c>
      <c r="D117" s="182"/>
      <c r="E117" s="182"/>
      <c r="F117" s="181" t="n">
        <v>100881</v>
      </c>
      <c r="G117" s="182"/>
      <c r="H117" s="182"/>
      <c r="I117" s="181" t="n">
        <v>65602</v>
      </c>
      <c r="J117" s="182"/>
      <c r="K117" s="182"/>
      <c r="L117" s="182"/>
      <c r="M117" s="182"/>
      <c r="N117" s="182"/>
      <c r="O117" s="181" t="n">
        <v>10738802</v>
      </c>
    </row>
    <row r="118" s="170" customFormat="true" ht="37.35" hidden="false" customHeight="true" outlineLevel="0" collapsed="false">
      <c r="A118" s="179" t="n">
        <v>5</v>
      </c>
      <c r="B118" s="180" t="s">
        <v>164</v>
      </c>
      <c r="C118" s="182"/>
      <c r="D118" s="181" t="n">
        <v>19725497</v>
      </c>
      <c r="E118" s="182"/>
      <c r="F118" s="182"/>
      <c r="G118" s="181" t="n">
        <v>960556</v>
      </c>
      <c r="H118" s="182"/>
      <c r="I118" s="181" t="n">
        <v>2655802</v>
      </c>
      <c r="J118" s="182"/>
      <c r="K118" s="182"/>
      <c r="L118" s="182"/>
      <c r="M118" s="182"/>
      <c r="N118" s="182"/>
      <c r="O118" s="181" t="n">
        <v>23341855</v>
      </c>
    </row>
    <row r="119" s="170" customFormat="true" ht="25.35" hidden="false" customHeight="true" outlineLevel="0" collapsed="false">
      <c r="A119" s="179" t="n">
        <v>6</v>
      </c>
      <c r="B119" s="180" t="s">
        <v>165</v>
      </c>
      <c r="C119" s="182"/>
      <c r="D119" s="181" t="n">
        <v>27241881</v>
      </c>
      <c r="E119" s="182"/>
      <c r="F119" s="182"/>
      <c r="G119" s="181" t="n">
        <v>993973</v>
      </c>
      <c r="H119" s="182"/>
      <c r="I119" s="181" t="n">
        <v>5018264</v>
      </c>
      <c r="J119" s="182"/>
      <c r="K119" s="182"/>
      <c r="L119" s="182"/>
      <c r="M119" s="182"/>
      <c r="N119" s="182"/>
      <c r="O119" s="181" t="n">
        <v>33254118</v>
      </c>
    </row>
    <row r="120" s="170" customFormat="true" ht="37.35" hidden="false" customHeight="true" outlineLevel="0" collapsed="false">
      <c r="A120" s="179" t="n">
        <v>7</v>
      </c>
      <c r="B120" s="180" t="s">
        <v>166</v>
      </c>
      <c r="C120" s="182"/>
      <c r="D120" s="181" t="n">
        <v>9072470</v>
      </c>
      <c r="E120" s="182"/>
      <c r="F120" s="182"/>
      <c r="G120" s="181" t="n">
        <v>3994304</v>
      </c>
      <c r="H120" s="182"/>
      <c r="I120" s="181" t="n">
        <v>670320</v>
      </c>
      <c r="J120" s="182"/>
      <c r="K120" s="182"/>
      <c r="L120" s="182"/>
      <c r="M120" s="182"/>
      <c r="N120" s="182"/>
      <c r="O120" s="181" t="n">
        <v>13737094</v>
      </c>
    </row>
    <row r="121" s="170" customFormat="true" ht="49.35" hidden="false" customHeight="true" outlineLevel="0" collapsed="false">
      <c r="A121" s="179" t="n">
        <v>8</v>
      </c>
      <c r="B121" s="180" t="s">
        <v>167</v>
      </c>
      <c r="C121" s="182"/>
      <c r="D121" s="182"/>
      <c r="E121" s="182"/>
      <c r="F121" s="182"/>
      <c r="G121" s="181" t="n">
        <v>751071</v>
      </c>
      <c r="H121" s="181" t="n">
        <v>211571</v>
      </c>
      <c r="I121" s="181" t="n">
        <v>389147</v>
      </c>
      <c r="J121" s="182"/>
      <c r="K121" s="181" t="n">
        <v>104679</v>
      </c>
      <c r="L121" s="181" t="n">
        <v>8575</v>
      </c>
      <c r="M121" s="181" t="n">
        <v>19192</v>
      </c>
      <c r="N121" s="182"/>
      <c r="O121" s="181" t="n">
        <v>1484235</v>
      </c>
    </row>
    <row r="122" s="170" customFormat="true" ht="61.35" hidden="false" customHeight="true" outlineLevel="0" collapsed="false">
      <c r="A122" s="179" t="n">
        <v>9</v>
      </c>
      <c r="B122" s="180" t="s">
        <v>168</v>
      </c>
      <c r="C122" s="182"/>
      <c r="D122" s="181" t="n">
        <v>4383208</v>
      </c>
      <c r="E122" s="182"/>
      <c r="F122" s="182"/>
      <c r="G122" s="182"/>
      <c r="H122" s="182"/>
      <c r="I122" s="181" t="n">
        <v>71489</v>
      </c>
      <c r="J122" s="182"/>
      <c r="K122" s="182"/>
      <c r="L122" s="182"/>
      <c r="M122" s="182"/>
      <c r="N122" s="182"/>
      <c r="O122" s="181" t="n">
        <v>4454697</v>
      </c>
    </row>
    <row r="123" s="170" customFormat="true" ht="37.35" hidden="false" customHeight="true" outlineLevel="0" collapsed="false">
      <c r="A123" s="179" t="n">
        <v>10</v>
      </c>
      <c r="B123" s="180" t="s">
        <v>169</v>
      </c>
      <c r="C123" s="182"/>
      <c r="D123" s="182"/>
      <c r="E123" s="182"/>
      <c r="F123" s="182"/>
      <c r="G123" s="181" t="n">
        <v>4443244</v>
      </c>
      <c r="H123" s="182"/>
      <c r="I123" s="182"/>
      <c r="J123" s="182"/>
      <c r="K123" s="182"/>
      <c r="L123" s="182"/>
      <c r="M123" s="182"/>
      <c r="N123" s="182"/>
      <c r="O123" s="181" t="n">
        <v>4443244</v>
      </c>
    </row>
    <row r="124" s="170" customFormat="true" ht="37.35" hidden="false" customHeight="true" outlineLevel="0" collapsed="false">
      <c r="A124" s="179" t="n">
        <v>11</v>
      </c>
      <c r="B124" s="180" t="s">
        <v>170</v>
      </c>
      <c r="C124" s="182"/>
      <c r="D124" s="181" t="n">
        <v>11738106</v>
      </c>
      <c r="E124" s="181" t="n">
        <v>39678681</v>
      </c>
      <c r="F124" s="182"/>
      <c r="G124" s="182"/>
      <c r="H124" s="181" t="n">
        <v>1902876</v>
      </c>
      <c r="I124" s="181" t="n">
        <v>615162</v>
      </c>
      <c r="J124" s="182"/>
      <c r="K124" s="181" t="n">
        <v>1733582</v>
      </c>
      <c r="L124" s="181" t="n">
        <v>57931</v>
      </c>
      <c r="M124" s="182"/>
      <c r="N124" s="182"/>
      <c r="O124" s="181" t="n">
        <v>55726338</v>
      </c>
    </row>
    <row r="125" s="170" customFormat="true" ht="37.35" hidden="false" customHeight="true" outlineLevel="0" collapsed="false">
      <c r="A125" s="179" t="n">
        <v>12</v>
      </c>
      <c r="B125" s="180" t="s">
        <v>171</v>
      </c>
      <c r="C125" s="182"/>
      <c r="D125" s="181" t="n">
        <v>581439</v>
      </c>
      <c r="E125" s="181" t="n">
        <v>13563344</v>
      </c>
      <c r="F125" s="182"/>
      <c r="G125" s="182"/>
      <c r="H125" s="181" t="n">
        <v>1374954</v>
      </c>
      <c r="I125" s="182"/>
      <c r="J125" s="182"/>
      <c r="K125" s="182"/>
      <c r="L125" s="182"/>
      <c r="M125" s="182"/>
      <c r="N125" s="182"/>
      <c r="O125" s="181" t="n">
        <v>15519737</v>
      </c>
    </row>
    <row r="126" s="170" customFormat="true" ht="37.35" hidden="false" customHeight="true" outlineLevel="0" collapsed="false">
      <c r="A126" s="179" t="n">
        <v>13</v>
      </c>
      <c r="B126" s="180" t="s">
        <v>172</v>
      </c>
      <c r="C126" s="182"/>
      <c r="D126" s="182"/>
      <c r="E126" s="181" t="n">
        <v>127878</v>
      </c>
      <c r="F126" s="182"/>
      <c r="G126" s="182"/>
      <c r="H126" s="181" t="n">
        <v>1542721</v>
      </c>
      <c r="I126" s="182"/>
      <c r="J126" s="182"/>
      <c r="K126" s="181" t="n">
        <v>2255608</v>
      </c>
      <c r="L126" s="181" t="n">
        <v>141825</v>
      </c>
      <c r="M126" s="181" t="n">
        <v>385773</v>
      </c>
      <c r="N126" s="182"/>
      <c r="O126" s="181" t="n">
        <v>4453805</v>
      </c>
    </row>
    <row r="127" s="170" customFormat="true" ht="37.35" hidden="false" customHeight="true" outlineLevel="0" collapsed="false">
      <c r="A127" s="179" t="n">
        <v>14</v>
      </c>
      <c r="B127" s="180" t="s">
        <v>173</v>
      </c>
      <c r="C127" s="182"/>
      <c r="D127" s="181" t="n">
        <v>5739260</v>
      </c>
      <c r="E127" s="181" t="n">
        <v>10773899</v>
      </c>
      <c r="F127" s="182"/>
      <c r="G127" s="182"/>
      <c r="H127" s="181" t="n">
        <v>532417</v>
      </c>
      <c r="I127" s="182"/>
      <c r="J127" s="182"/>
      <c r="K127" s="182"/>
      <c r="L127" s="182"/>
      <c r="M127" s="182"/>
      <c r="N127" s="182"/>
      <c r="O127" s="181" t="n">
        <v>17045576</v>
      </c>
    </row>
    <row r="128" s="170" customFormat="true" ht="37.35" hidden="false" customHeight="true" outlineLevel="0" collapsed="false">
      <c r="A128" s="179" t="n">
        <v>15</v>
      </c>
      <c r="B128" s="180" t="s">
        <v>174</v>
      </c>
      <c r="C128" s="182"/>
      <c r="D128" s="181" t="n">
        <v>8385388</v>
      </c>
      <c r="E128" s="181" t="n">
        <v>7663694</v>
      </c>
      <c r="F128" s="182"/>
      <c r="G128" s="182"/>
      <c r="H128" s="181" t="n">
        <v>4228642</v>
      </c>
      <c r="I128" s="181" t="n">
        <v>21429</v>
      </c>
      <c r="J128" s="181" t="n">
        <v>507859</v>
      </c>
      <c r="K128" s="181" t="n">
        <v>2527043</v>
      </c>
      <c r="L128" s="181" t="n">
        <v>116796</v>
      </c>
      <c r="M128" s="181" t="n">
        <v>9590766</v>
      </c>
      <c r="N128" s="182"/>
      <c r="O128" s="181" t="n">
        <v>33041617</v>
      </c>
    </row>
    <row r="129" s="170" customFormat="true" ht="37.35" hidden="false" customHeight="true" outlineLevel="0" collapsed="false">
      <c r="A129" s="179" t="n">
        <v>16</v>
      </c>
      <c r="B129" s="180" t="s">
        <v>175</v>
      </c>
      <c r="C129" s="182"/>
      <c r="D129" s="181" t="n">
        <v>3081194</v>
      </c>
      <c r="E129" s="181" t="n">
        <v>7016877</v>
      </c>
      <c r="F129" s="182"/>
      <c r="G129" s="182"/>
      <c r="H129" s="181" t="n">
        <v>3092978</v>
      </c>
      <c r="I129" s="182"/>
      <c r="J129" s="182"/>
      <c r="K129" s="181" t="n">
        <v>2167555</v>
      </c>
      <c r="L129" s="181" t="n">
        <v>99124</v>
      </c>
      <c r="M129" s="181" t="n">
        <v>3790745</v>
      </c>
      <c r="N129" s="182"/>
      <c r="O129" s="181" t="n">
        <v>19248473</v>
      </c>
    </row>
    <row r="130" s="170" customFormat="true" ht="37.35" hidden="false" customHeight="true" outlineLevel="0" collapsed="false">
      <c r="A130" s="179" t="n">
        <v>17</v>
      </c>
      <c r="B130" s="180" t="s">
        <v>176</v>
      </c>
      <c r="C130" s="182"/>
      <c r="D130" s="181" t="n">
        <v>5303773</v>
      </c>
      <c r="E130" s="181" t="n">
        <v>10511335</v>
      </c>
      <c r="F130" s="182"/>
      <c r="G130" s="182"/>
      <c r="H130" s="181" t="n">
        <v>23231</v>
      </c>
      <c r="I130" s="182"/>
      <c r="J130" s="182"/>
      <c r="K130" s="182"/>
      <c r="L130" s="182"/>
      <c r="M130" s="182"/>
      <c r="N130" s="182"/>
      <c r="O130" s="181" t="n">
        <v>15838339</v>
      </c>
    </row>
    <row r="131" s="170" customFormat="true" ht="37.35" hidden="false" customHeight="true" outlineLevel="0" collapsed="false">
      <c r="A131" s="179" t="n">
        <v>18</v>
      </c>
      <c r="B131" s="180" t="s">
        <v>177</v>
      </c>
      <c r="C131" s="182"/>
      <c r="D131" s="181" t="n">
        <v>3272268</v>
      </c>
      <c r="E131" s="181" t="n">
        <v>8462592</v>
      </c>
      <c r="F131" s="181" t="n">
        <v>1387768</v>
      </c>
      <c r="G131" s="182"/>
      <c r="H131" s="181" t="n">
        <v>4979911</v>
      </c>
      <c r="I131" s="181" t="n">
        <v>578000</v>
      </c>
      <c r="J131" s="181" t="n">
        <v>294502</v>
      </c>
      <c r="K131" s="181" t="n">
        <v>58655</v>
      </c>
      <c r="L131" s="182"/>
      <c r="M131" s="181" t="n">
        <v>10174764</v>
      </c>
      <c r="N131" s="182"/>
      <c r="O131" s="181" t="n">
        <v>29208460</v>
      </c>
    </row>
    <row r="132" s="170" customFormat="true" ht="37.35" hidden="false" customHeight="true" outlineLevel="0" collapsed="false">
      <c r="A132" s="179" t="n">
        <v>19</v>
      </c>
      <c r="B132" s="180" t="s">
        <v>178</v>
      </c>
      <c r="C132" s="182"/>
      <c r="D132" s="181" t="n">
        <v>1343949</v>
      </c>
      <c r="E132" s="181" t="n">
        <v>15331006</v>
      </c>
      <c r="F132" s="182"/>
      <c r="G132" s="182"/>
      <c r="H132" s="181" t="n">
        <v>1182962</v>
      </c>
      <c r="I132" s="182"/>
      <c r="J132" s="182"/>
      <c r="K132" s="182"/>
      <c r="L132" s="182"/>
      <c r="M132" s="182"/>
      <c r="N132" s="182"/>
      <c r="O132" s="181" t="n">
        <v>17857917</v>
      </c>
    </row>
    <row r="133" s="170" customFormat="true" ht="37.35" hidden="false" customHeight="true" outlineLevel="0" collapsed="false">
      <c r="A133" s="179" t="n">
        <v>20</v>
      </c>
      <c r="B133" s="180" t="s">
        <v>179</v>
      </c>
      <c r="C133" s="182"/>
      <c r="D133" s="181" t="n">
        <v>4007051</v>
      </c>
      <c r="E133" s="181" t="n">
        <v>77384814</v>
      </c>
      <c r="F133" s="182"/>
      <c r="G133" s="182"/>
      <c r="H133" s="181" t="n">
        <v>21745739</v>
      </c>
      <c r="I133" s="182"/>
      <c r="J133" s="182"/>
      <c r="K133" s="181" t="n">
        <v>11532694</v>
      </c>
      <c r="L133" s="181" t="n">
        <v>730985</v>
      </c>
      <c r="M133" s="181" t="n">
        <v>5137532</v>
      </c>
      <c r="N133" s="182"/>
      <c r="O133" s="181" t="n">
        <v>120538815</v>
      </c>
    </row>
    <row r="134" s="170" customFormat="true" ht="37.35" hidden="false" customHeight="true" outlineLevel="0" collapsed="false">
      <c r="A134" s="179" t="n">
        <v>21</v>
      </c>
      <c r="B134" s="180" t="s">
        <v>180</v>
      </c>
      <c r="C134" s="181" t="n">
        <v>9984623</v>
      </c>
      <c r="D134" s="182"/>
      <c r="E134" s="182"/>
      <c r="F134" s="181" t="n">
        <v>258255</v>
      </c>
      <c r="G134" s="182"/>
      <c r="H134" s="182"/>
      <c r="I134" s="182"/>
      <c r="J134" s="182"/>
      <c r="K134" s="182"/>
      <c r="L134" s="182"/>
      <c r="M134" s="182"/>
      <c r="N134" s="182"/>
      <c r="O134" s="181" t="n">
        <v>10242878</v>
      </c>
    </row>
    <row r="135" s="170" customFormat="true" ht="37.35" hidden="false" customHeight="true" outlineLevel="0" collapsed="false">
      <c r="A135" s="179" t="n">
        <v>22</v>
      </c>
      <c r="B135" s="180" t="s">
        <v>181</v>
      </c>
      <c r="C135" s="182"/>
      <c r="D135" s="182"/>
      <c r="E135" s="182"/>
      <c r="F135" s="182"/>
      <c r="G135" s="182"/>
      <c r="H135" s="182"/>
      <c r="I135" s="182"/>
      <c r="J135" s="181" t="n">
        <v>457380</v>
      </c>
      <c r="K135" s="182"/>
      <c r="L135" s="182"/>
      <c r="M135" s="182"/>
      <c r="N135" s="182"/>
      <c r="O135" s="181" t="n">
        <v>457380</v>
      </c>
    </row>
    <row r="136" s="170" customFormat="true" ht="37.35" hidden="false" customHeight="true" outlineLevel="0" collapsed="false">
      <c r="A136" s="179" t="n">
        <v>23</v>
      </c>
      <c r="B136" s="180" t="s">
        <v>182</v>
      </c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  <c r="N136" s="181" t="n">
        <v>50838717</v>
      </c>
      <c r="O136" s="181" t="n">
        <v>50838717</v>
      </c>
    </row>
    <row r="137" s="170" customFormat="true" ht="25.35" hidden="false" customHeight="true" outlineLevel="0" collapsed="false">
      <c r="A137" s="179" t="n">
        <v>24</v>
      </c>
      <c r="B137" s="180" t="s">
        <v>183</v>
      </c>
      <c r="C137" s="182"/>
      <c r="D137" s="181" t="n">
        <v>8430732</v>
      </c>
      <c r="E137" s="181" t="n">
        <v>20512227</v>
      </c>
      <c r="F137" s="182"/>
      <c r="G137" s="181" t="n">
        <v>23317219</v>
      </c>
      <c r="H137" s="181" t="n">
        <v>10009423</v>
      </c>
      <c r="I137" s="181" t="n">
        <v>62447</v>
      </c>
      <c r="J137" s="182"/>
      <c r="K137" s="181" t="n">
        <v>7635964</v>
      </c>
      <c r="L137" s="181" t="n">
        <v>377000</v>
      </c>
      <c r="M137" s="181" t="n">
        <v>10278724</v>
      </c>
      <c r="N137" s="182"/>
      <c r="O137" s="181" t="n">
        <v>80623736</v>
      </c>
    </row>
    <row r="138" s="170" customFormat="true" ht="25.35" hidden="false" customHeight="true" outlineLevel="0" collapsed="false">
      <c r="A138" s="179" t="n">
        <v>25</v>
      </c>
      <c r="B138" s="180" t="s">
        <v>184</v>
      </c>
      <c r="C138" s="182"/>
      <c r="D138" s="181" t="n">
        <v>8887530</v>
      </c>
      <c r="E138" s="181" t="n">
        <v>62270578</v>
      </c>
      <c r="F138" s="182"/>
      <c r="G138" s="182"/>
      <c r="H138" s="181" t="n">
        <v>5913600</v>
      </c>
      <c r="I138" s="182"/>
      <c r="J138" s="182"/>
      <c r="K138" s="181" t="n">
        <v>4302304</v>
      </c>
      <c r="L138" s="181" t="n">
        <v>266060</v>
      </c>
      <c r="M138" s="182"/>
      <c r="N138" s="182"/>
      <c r="O138" s="181" t="n">
        <v>81640072</v>
      </c>
    </row>
    <row r="139" s="170" customFormat="true" ht="25.35" hidden="false" customHeight="true" outlineLevel="0" collapsed="false">
      <c r="A139" s="179" t="n">
        <v>26</v>
      </c>
      <c r="B139" s="180" t="s">
        <v>185</v>
      </c>
      <c r="C139" s="182"/>
      <c r="D139" s="181" t="n">
        <v>5981772</v>
      </c>
      <c r="E139" s="181" t="n">
        <v>44082990</v>
      </c>
      <c r="F139" s="182"/>
      <c r="G139" s="182"/>
      <c r="H139" s="181" t="n">
        <v>9986615</v>
      </c>
      <c r="I139" s="182"/>
      <c r="J139" s="182"/>
      <c r="K139" s="181" t="n">
        <v>7055059</v>
      </c>
      <c r="L139" s="181" t="n">
        <v>424819</v>
      </c>
      <c r="M139" s="182"/>
      <c r="N139" s="182"/>
      <c r="O139" s="181" t="n">
        <v>67531255</v>
      </c>
    </row>
    <row r="140" s="170" customFormat="true" ht="25.35" hidden="false" customHeight="true" outlineLevel="0" collapsed="false">
      <c r="A140" s="179" t="n">
        <v>27</v>
      </c>
      <c r="B140" s="180" t="s">
        <v>186</v>
      </c>
      <c r="C140" s="182"/>
      <c r="D140" s="181" t="n">
        <v>7293544</v>
      </c>
      <c r="E140" s="181" t="n">
        <v>107870050</v>
      </c>
      <c r="F140" s="182"/>
      <c r="G140" s="182"/>
      <c r="H140" s="181" t="n">
        <v>11686345</v>
      </c>
      <c r="I140" s="181" t="n">
        <v>124071</v>
      </c>
      <c r="J140" s="182"/>
      <c r="K140" s="181" t="n">
        <v>7893068</v>
      </c>
      <c r="L140" s="181" t="n">
        <v>533162</v>
      </c>
      <c r="M140" s="182"/>
      <c r="N140" s="182"/>
      <c r="O140" s="181" t="n">
        <v>135400240</v>
      </c>
    </row>
    <row r="141" s="170" customFormat="true" ht="25.35" hidden="false" customHeight="true" outlineLevel="0" collapsed="false">
      <c r="A141" s="179" t="n">
        <v>28</v>
      </c>
      <c r="B141" s="180" t="s">
        <v>187</v>
      </c>
      <c r="C141" s="182"/>
      <c r="D141" s="181" t="n">
        <v>12360866</v>
      </c>
      <c r="E141" s="181" t="n">
        <v>38125597</v>
      </c>
      <c r="F141" s="182"/>
      <c r="G141" s="182"/>
      <c r="H141" s="181" t="n">
        <v>10069431</v>
      </c>
      <c r="I141" s="181" t="n">
        <v>314466</v>
      </c>
      <c r="J141" s="182"/>
      <c r="K141" s="182"/>
      <c r="L141" s="182"/>
      <c r="M141" s="181" t="n">
        <v>20531621</v>
      </c>
      <c r="N141" s="182"/>
      <c r="O141" s="181" t="n">
        <v>81401981</v>
      </c>
    </row>
    <row r="142" s="170" customFormat="true" ht="25.35" hidden="false" customHeight="true" outlineLevel="0" collapsed="false">
      <c r="A142" s="179" t="n">
        <v>29</v>
      </c>
      <c r="B142" s="180" t="s">
        <v>188</v>
      </c>
      <c r="C142" s="182"/>
      <c r="D142" s="181" t="n">
        <v>1360394</v>
      </c>
      <c r="E142" s="181" t="n">
        <v>28513218</v>
      </c>
      <c r="F142" s="182"/>
      <c r="G142" s="182"/>
      <c r="H142" s="181" t="n">
        <v>8561057</v>
      </c>
      <c r="I142" s="182"/>
      <c r="J142" s="181" t="n">
        <v>1886271</v>
      </c>
      <c r="K142" s="181" t="n">
        <v>5231552</v>
      </c>
      <c r="L142" s="181" t="n">
        <v>328727</v>
      </c>
      <c r="M142" s="182"/>
      <c r="N142" s="182"/>
      <c r="O142" s="181" t="n">
        <v>45881219</v>
      </c>
    </row>
    <row r="143" s="170" customFormat="true" ht="37.35" hidden="false" customHeight="true" outlineLevel="0" collapsed="false">
      <c r="A143" s="179" t="n">
        <v>30</v>
      </c>
      <c r="B143" s="180" t="s">
        <v>189</v>
      </c>
      <c r="C143" s="182"/>
      <c r="D143" s="182"/>
      <c r="E143" s="182"/>
      <c r="F143" s="182"/>
      <c r="G143" s="182"/>
      <c r="H143" s="182"/>
      <c r="I143" s="182"/>
      <c r="J143" s="182"/>
      <c r="K143" s="182"/>
      <c r="L143" s="182"/>
      <c r="M143" s="182"/>
      <c r="N143" s="181" t="n">
        <v>84282882</v>
      </c>
      <c r="O143" s="181" t="n">
        <v>84282882</v>
      </c>
    </row>
    <row r="144" s="170" customFormat="true" ht="37.35" hidden="false" customHeight="true" outlineLevel="0" collapsed="false">
      <c r="A144" s="179" t="n">
        <v>31</v>
      </c>
      <c r="B144" s="180" t="s">
        <v>190</v>
      </c>
      <c r="C144" s="182"/>
      <c r="D144" s="181" t="n">
        <v>6628681</v>
      </c>
      <c r="E144" s="181" t="n">
        <v>65628520</v>
      </c>
      <c r="F144" s="182"/>
      <c r="G144" s="181" t="n">
        <v>11591909</v>
      </c>
      <c r="H144" s="181" t="n">
        <v>7180925</v>
      </c>
      <c r="I144" s="181" t="n">
        <v>77000</v>
      </c>
      <c r="J144" s="182"/>
      <c r="K144" s="181" t="n">
        <v>3184215</v>
      </c>
      <c r="L144" s="181" t="n">
        <v>205296</v>
      </c>
      <c r="M144" s="182"/>
      <c r="N144" s="182"/>
      <c r="O144" s="181" t="n">
        <v>94496546</v>
      </c>
    </row>
    <row r="145" s="170" customFormat="true" ht="37.35" hidden="false" customHeight="true" outlineLevel="0" collapsed="false">
      <c r="A145" s="179" t="n">
        <v>32</v>
      </c>
      <c r="B145" s="180" t="s">
        <v>191</v>
      </c>
      <c r="C145" s="182"/>
      <c r="D145" s="182"/>
      <c r="E145" s="181" t="n">
        <v>36881570</v>
      </c>
      <c r="F145" s="182"/>
      <c r="G145" s="182"/>
      <c r="H145" s="181" t="n">
        <v>7817046</v>
      </c>
      <c r="I145" s="182"/>
      <c r="J145" s="181" t="n">
        <v>1594000</v>
      </c>
      <c r="K145" s="181" t="n">
        <v>8649806</v>
      </c>
      <c r="L145" s="181" t="n">
        <v>506395</v>
      </c>
      <c r="M145" s="181" t="n">
        <v>176957</v>
      </c>
      <c r="N145" s="182"/>
      <c r="O145" s="181" t="n">
        <v>55625774</v>
      </c>
    </row>
    <row r="146" s="170" customFormat="true" ht="37.35" hidden="false" customHeight="true" outlineLevel="0" collapsed="false">
      <c r="A146" s="179" t="n">
        <v>33</v>
      </c>
      <c r="B146" s="180" t="s">
        <v>192</v>
      </c>
      <c r="C146" s="182"/>
      <c r="D146" s="182"/>
      <c r="E146" s="181" t="n">
        <v>8861522</v>
      </c>
      <c r="F146" s="182"/>
      <c r="G146" s="182"/>
      <c r="H146" s="181" t="n">
        <v>5193155</v>
      </c>
      <c r="I146" s="182"/>
      <c r="J146" s="182"/>
      <c r="K146" s="182"/>
      <c r="L146" s="182"/>
      <c r="M146" s="181" t="n">
        <v>10940520</v>
      </c>
      <c r="N146" s="182"/>
      <c r="O146" s="181" t="n">
        <v>24995197</v>
      </c>
    </row>
    <row r="147" s="170" customFormat="true" ht="37.35" hidden="false" customHeight="true" outlineLevel="0" collapsed="false">
      <c r="A147" s="179" t="n">
        <v>34</v>
      </c>
      <c r="B147" s="180" t="s">
        <v>193</v>
      </c>
      <c r="C147" s="182"/>
      <c r="D147" s="182"/>
      <c r="E147" s="182"/>
      <c r="F147" s="182"/>
      <c r="G147" s="182"/>
      <c r="H147" s="182"/>
      <c r="I147" s="182"/>
      <c r="J147" s="182"/>
      <c r="K147" s="182"/>
      <c r="L147" s="182"/>
      <c r="M147" s="182"/>
      <c r="N147" s="181" t="n">
        <v>29460684</v>
      </c>
      <c r="O147" s="181" t="n">
        <v>29460684</v>
      </c>
    </row>
    <row r="148" s="170" customFormat="true" ht="25.35" hidden="false" customHeight="true" outlineLevel="0" collapsed="false">
      <c r="A148" s="179" t="n">
        <v>35</v>
      </c>
      <c r="B148" s="180" t="s">
        <v>194</v>
      </c>
      <c r="C148" s="182"/>
      <c r="D148" s="182"/>
      <c r="E148" s="181" t="n">
        <v>975515</v>
      </c>
      <c r="F148" s="182"/>
      <c r="G148" s="182"/>
      <c r="H148" s="181" t="n">
        <v>69579</v>
      </c>
      <c r="I148" s="182"/>
      <c r="J148" s="182"/>
      <c r="K148" s="181" t="n">
        <v>109022</v>
      </c>
      <c r="L148" s="182"/>
      <c r="M148" s="181" t="n">
        <v>142298</v>
      </c>
      <c r="N148" s="182"/>
      <c r="O148" s="181" t="n">
        <v>1296414</v>
      </c>
    </row>
    <row r="149" s="170" customFormat="true" ht="37.35" hidden="false" customHeight="true" outlineLevel="0" collapsed="false">
      <c r="A149" s="179" t="n">
        <v>36</v>
      </c>
      <c r="B149" s="180" t="s">
        <v>195</v>
      </c>
      <c r="C149" s="182"/>
      <c r="D149" s="182"/>
      <c r="E149" s="182"/>
      <c r="F149" s="182"/>
      <c r="G149" s="182"/>
      <c r="H149" s="182"/>
      <c r="I149" s="182"/>
      <c r="J149" s="182"/>
      <c r="K149" s="182"/>
      <c r="L149" s="182"/>
      <c r="M149" s="182"/>
      <c r="N149" s="181" t="n">
        <v>181728</v>
      </c>
      <c r="O149" s="181" t="n">
        <v>181728</v>
      </c>
    </row>
    <row r="150" s="170" customFormat="true" ht="37.35" hidden="false" customHeight="true" outlineLevel="0" collapsed="false">
      <c r="A150" s="179" t="n">
        <v>37</v>
      </c>
      <c r="B150" s="180" t="s">
        <v>196</v>
      </c>
      <c r="C150" s="182"/>
      <c r="D150" s="181" t="n">
        <v>3974268</v>
      </c>
      <c r="E150" s="181" t="n">
        <v>35039917</v>
      </c>
      <c r="F150" s="182"/>
      <c r="G150" s="182"/>
      <c r="H150" s="181" t="n">
        <v>6314213</v>
      </c>
      <c r="I150" s="181" t="n">
        <v>108892</v>
      </c>
      <c r="J150" s="182"/>
      <c r="K150" s="181" t="n">
        <v>2816022</v>
      </c>
      <c r="L150" s="181" t="n">
        <v>222500</v>
      </c>
      <c r="M150" s="181" t="n">
        <v>3749837</v>
      </c>
      <c r="N150" s="181" t="n">
        <v>13644112</v>
      </c>
      <c r="O150" s="181" t="n">
        <v>65869761</v>
      </c>
    </row>
    <row r="151" s="170" customFormat="true" ht="37.35" hidden="false" customHeight="true" outlineLevel="0" collapsed="false">
      <c r="A151" s="179" t="n">
        <v>38</v>
      </c>
      <c r="B151" s="180" t="s">
        <v>197</v>
      </c>
      <c r="C151" s="182"/>
      <c r="D151" s="182"/>
      <c r="E151" s="182"/>
      <c r="F151" s="182"/>
      <c r="G151" s="182"/>
      <c r="H151" s="182"/>
      <c r="I151" s="182"/>
      <c r="J151" s="182"/>
      <c r="K151" s="181" t="n">
        <v>2635923</v>
      </c>
      <c r="L151" s="181" t="n">
        <v>163799</v>
      </c>
      <c r="M151" s="181" t="n">
        <v>2981321</v>
      </c>
      <c r="N151" s="182"/>
      <c r="O151" s="181" t="n">
        <v>5781043</v>
      </c>
    </row>
    <row r="152" s="170" customFormat="true" ht="25.35" hidden="false" customHeight="true" outlineLevel="0" collapsed="false">
      <c r="A152" s="179" t="n">
        <v>39</v>
      </c>
      <c r="B152" s="180" t="s">
        <v>198</v>
      </c>
      <c r="C152" s="182"/>
      <c r="D152" s="181" t="n">
        <v>1528261</v>
      </c>
      <c r="E152" s="181" t="n">
        <v>22214562</v>
      </c>
      <c r="F152" s="182"/>
      <c r="G152" s="182"/>
      <c r="H152" s="181" t="n">
        <v>3600182</v>
      </c>
      <c r="I152" s="181" t="n">
        <v>17881</v>
      </c>
      <c r="J152" s="182"/>
      <c r="K152" s="181" t="n">
        <v>1227774</v>
      </c>
      <c r="L152" s="181" t="n">
        <v>131526</v>
      </c>
      <c r="M152" s="181" t="n">
        <v>1402572</v>
      </c>
      <c r="N152" s="181" t="n">
        <v>2959224</v>
      </c>
      <c r="O152" s="181" t="n">
        <v>33081982</v>
      </c>
    </row>
    <row r="153" s="170" customFormat="true" ht="25.35" hidden="false" customHeight="true" outlineLevel="0" collapsed="false">
      <c r="A153" s="179" t="n">
        <v>40</v>
      </c>
      <c r="B153" s="180" t="s">
        <v>199</v>
      </c>
      <c r="C153" s="181" t="n">
        <v>928995</v>
      </c>
      <c r="D153" s="181" t="n">
        <v>9338741</v>
      </c>
      <c r="E153" s="181" t="n">
        <v>38861092</v>
      </c>
      <c r="F153" s="182"/>
      <c r="G153" s="182"/>
      <c r="H153" s="181" t="n">
        <v>5105961</v>
      </c>
      <c r="I153" s="181" t="n">
        <v>122544</v>
      </c>
      <c r="J153" s="181" t="n">
        <v>1413000</v>
      </c>
      <c r="K153" s="181" t="n">
        <v>2556870</v>
      </c>
      <c r="L153" s="182"/>
      <c r="M153" s="181" t="n">
        <v>1596809</v>
      </c>
      <c r="N153" s="181" t="n">
        <v>17303352</v>
      </c>
      <c r="O153" s="181" t="n">
        <v>77227364</v>
      </c>
    </row>
    <row r="154" s="170" customFormat="true" ht="37.35" hidden="false" customHeight="true" outlineLevel="0" collapsed="false">
      <c r="A154" s="179" t="n">
        <v>41</v>
      </c>
      <c r="B154" s="180" t="s">
        <v>200</v>
      </c>
      <c r="C154" s="182"/>
      <c r="D154" s="181" t="n">
        <v>2956436</v>
      </c>
      <c r="E154" s="181" t="n">
        <v>35989467</v>
      </c>
      <c r="F154" s="182"/>
      <c r="G154" s="181" t="n">
        <v>9568677</v>
      </c>
      <c r="H154" s="181" t="n">
        <v>9404331</v>
      </c>
      <c r="I154" s="181" t="n">
        <v>14946</v>
      </c>
      <c r="J154" s="182"/>
      <c r="K154" s="181" t="n">
        <v>4457822</v>
      </c>
      <c r="L154" s="181" t="n">
        <v>318441</v>
      </c>
      <c r="M154" s="181" t="n">
        <v>5037782</v>
      </c>
      <c r="N154" s="182"/>
      <c r="O154" s="181" t="n">
        <v>67747902</v>
      </c>
    </row>
    <row r="155" s="170" customFormat="true" ht="25.35" hidden="false" customHeight="true" outlineLevel="0" collapsed="false">
      <c r="A155" s="179" t="n">
        <v>42</v>
      </c>
      <c r="B155" s="180" t="s">
        <v>201</v>
      </c>
      <c r="C155" s="182"/>
      <c r="D155" s="181" t="n">
        <v>574927</v>
      </c>
      <c r="E155" s="181" t="n">
        <v>14177852</v>
      </c>
      <c r="F155" s="182"/>
      <c r="G155" s="182"/>
      <c r="H155" s="181" t="n">
        <v>2090449</v>
      </c>
      <c r="I155" s="181" t="n">
        <v>8575</v>
      </c>
      <c r="J155" s="182"/>
      <c r="K155" s="181" t="n">
        <v>959736</v>
      </c>
      <c r="L155" s="181" t="n">
        <v>71067</v>
      </c>
      <c r="M155" s="181" t="n">
        <v>674761</v>
      </c>
      <c r="N155" s="181" t="n">
        <v>1445604</v>
      </c>
      <c r="O155" s="181" t="n">
        <v>20002971</v>
      </c>
    </row>
    <row r="156" s="170" customFormat="true" ht="25.35" hidden="false" customHeight="true" outlineLevel="0" collapsed="false">
      <c r="A156" s="179" t="n">
        <v>43</v>
      </c>
      <c r="B156" s="180" t="s">
        <v>202</v>
      </c>
      <c r="C156" s="182"/>
      <c r="D156" s="182"/>
      <c r="E156" s="182"/>
      <c r="F156" s="182"/>
      <c r="G156" s="182"/>
      <c r="H156" s="181" t="n">
        <v>62898</v>
      </c>
      <c r="I156" s="182"/>
      <c r="J156" s="182"/>
      <c r="K156" s="181" t="n">
        <v>24587</v>
      </c>
      <c r="L156" s="182"/>
      <c r="M156" s="181" t="n">
        <v>27330</v>
      </c>
      <c r="N156" s="181" t="n">
        <v>53928</v>
      </c>
      <c r="O156" s="181" t="n">
        <v>168743</v>
      </c>
    </row>
    <row r="157" s="170" customFormat="true" ht="25.35" hidden="false" customHeight="true" outlineLevel="0" collapsed="false">
      <c r="A157" s="179" t="n">
        <v>44</v>
      </c>
      <c r="B157" s="180" t="s">
        <v>203</v>
      </c>
      <c r="C157" s="182"/>
      <c r="D157" s="182"/>
      <c r="E157" s="181" t="n">
        <v>46064716</v>
      </c>
      <c r="F157" s="182"/>
      <c r="G157" s="182"/>
      <c r="H157" s="181" t="n">
        <v>8699240</v>
      </c>
      <c r="I157" s="182"/>
      <c r="J157" s="182"/>
      <c r="K157" s="181" t="n">
        <v>5451283</v>
      </c>
      <c r="L157" s="181" t="n">
        <v>354573</v>
      </c>
      <c r="M157" s="181" t="n">
        <v>6372094</v>
      </c>
      <c r="N157" s="181" t="n">
        <v>14464372</v>
      </c>
      <c r="O157" s="181" t="n">
        <v>81406278</v>
      </c>
    </row>
    <row r="158" s="170" customFormat="true" ht="25.35" hidden="false" customHeight="true" outlineLevel="0" collapsed="false">
      <c r="A158" s="179" t="n">
        <v>45</v>
      </c>
      <c r="B158" s="180" t="s">
        <v>204</v>
      </c>
      <c r="C158" s="182"/>
      <c r="D158" s="182"/>
      <c r="E158" s="181" t="n">
        <v>476106</v>
      </c>
      <c r="F158" s="182"/>
      <c r="G158" s="182"/>
      <c r="H158" s="181" t="n">
        <v>35279</v>
      </c>
      <c r="I158" s="182"/>
      <c r="J158" s="182"/>
      <c r="K158" s="181" t="n">
        <v>48536</v>
      </c>
      <c r="L158" s="182"/>
      <c r="M158" s="181" t="n">
        <v>36733</v>
      </c>
      <c r="N158" s="181" t="n">
        <v>147912</v>
      </c>
      <c r="O158" s="181" t="n">
        <v>744566</v>
      </c>
    </row>
    <row r="159" s="170" customFormat="true" ht="25.35" hidden="false" customHeight="true" outlineLevel="0" collapsed="false">
      <c r="A159" s="179" t="n">
        <v>46</v>
      </c>
      <c r="B159" s="180" t="s">
        <v>205</v>
      </c>
      <c r="C159" s="182"/>
      <c r="D159" s="182"/>
      <c r="E159" s="181" t="n">
        <v>148752</v>
      </c>
      <c r="F159" s="182"/>
      <c r="G159" s="182"/>
      <c r="H159" s="181" t="n">
        <v>34595</v>
      </c>
      <c r="I159" s="182"/>
      <c r="J159" s="182"/>
      <c r="K159" s="181" t="n">
        <v>22485</v>
      </c>
      <c r="L159" s="181" t="n">
        <v>5818</v>
      </c>
      <c r="M159" s="182"/>
      <c r="N159" s="181" t="n">
        <v>50292</v>
      </c>
      <c r="O159" s="181" t="n">
        <v>261942</v>
      </c>
    </row>
    <row r="160" s="170" customFormat="true" ht="25.35" hidden="false" customHeight="true" outlineLevel="0" collapsed="false">
      <c r="A160" s="179" t="n">
        <v>47</v>
      </c>
      <c r="B160" s="180" t="s">
        <v>206</v>
      </c>
      <c r="C160" s="182"/>
      <c r="D160" s="182"/>
      <c r="E160" s="181" t="n">
        <v>435977</v>
      </c>
      <c r="F160" s="182"/>
      <c r="G160" s="182"/>
      <c r="H160" s="182"/>
      <c r="I160" s="182"/>
      <c r="J160" s="182"/>
      <c r="K160" s="181" t="n">
        <v>19955</v>
      </c>
      <c r="L160" s="182"/>
      <c r="M160" s="181" t="n">
        <v>29005</v>
      </c>
      <c r="N160" s="181" t="n">
        <v>46212</v>
      </c>
      <c r="O160" s="181" t="n">
        <v>531149</v>
      </c>
    </row>
    <row r="161" s="170" customFormat="true" ht="25.35" hidden="false" customHeight="true" outlineLevel="0" collapsed="false">
      <c r="A161" s="179" t="n">
        <v>48</v>
      </c>
      <c r="B161" s="180" t="s">
        <v>207</v>
      </c>
      <c r="C161" s="182"/>
      <c r="D161" s="182"/>
      <c r="E161" s="181" t="n">
        <v>219158</v>
      </c>
      <c r="F161" s="182"/>
      <c r="G161" s="182"/>
      <c r="H161" s="181" t="n">
        <v>103871</v>
      </c>
      <c r="I161" s="182"/>
      <c r="J161" s="182"/>
      <c r="K161" s="181" t="n">
        <v>89799</v>
      </c>
      <c r="L161" s="181" t="n">
        <v>4288</v>
      </c>
      <c r="M161" s="181" t="n">
        <v>15496</v>
      </c>
      <c r="N161" s="181" t="n">
        <v>160824</v>
      </c>
      <c r="O161" s="181" t="n">
        <v>593436</v>
      </c>
    </row>
    <row r="162" s="170" customFormat="true" ht="25.35" hidden="false" customHeight="true" outlineLevel="0" collapsed="false">
      <c r="A162" s="179" t="n">
        <v>49</v>
      </c>
      <c r="B162" s="180" t="s">
        <v>208</v>
      </c>
      <c r="C162" s="182"/>
      <c r="D162" s="182"/>
      <c r="E162" s="181" t="n">
        <v>8785886</v>
      </c>
      <c r="F162" s="182"/>
      <c r="G162" s="182"/>
      <c r="H162" s="181" t="n">
        <v>166449</v>
      </c>
      <c r="I162" s="182"/>
      <c r="J162" s="182"/>
      <c r="K162" s="181" t="n">
        <v>348300</v>
      </c>
      <c r="L162" s="182"/>
      <c r="M162" s="181" t="n">
        <v>148523</v>
      </c>
      <c r="N162" s="181" t="n">
        <v>590484</v>
      </c>
      <c r="O162" s="181" t="n">
        <v>10039642</v>
      </c>
    </row>
    <row r="163" s="170" customFormat="true" ht="25.35" hidden="false" customHeight="true" outlineLevel="0" collapsed="false">
      <c r="A163" s="179" t="n">
        <v>50</v>
      </c>
      <c r="B163" s="180" t="s">
        <v>209</v>
      </c>
      <c r="C163" s="182"/>
      <c r="D163" s="182"/>
      <c r="E163" s="181" t="n">
        <v>480702</v>
      </c>
      <c r="F163" s="182"/>
      <c r="G163" s="182"/>
      <c r="H163" s="181" t="n">
        <v>37547</v>
      </c>
      <c r="I163" s="182"/>
      <c r="J163" s="182"/>
      <c r="K163" s="181" t="n">
        <v>27765</v>
      </c>
      <c r="L163" s="181" t="n">
        <v>2175</v>
      </c>
      <c r="M163" s="181" t="n">
        <v>10969</v>
      </c>
      <c r="N163" s="181" t="n">
        <v>87444</v>
      </c>
      <c r="O163" s="181" t="n">
        <v>646602</v>
      </c>
    </row>
    <row r="164" s="170" customFormat="true" ht="25.35" hidden="false" customHeight="true" outlineLevel="0" collapsed="false">
      <c r="A164" s="179" t="n">
        <v>51</v>
      </c>
      <c r="B164" s="180" t="s">
        <v>210</v>
      </c>
      <c r="C164" s="182"/>
      <c r="D164" s="182"/>
      <c r="E164" s="181" t="n">
        <v>30122491</v>
      </c>
      <c r="F164" s="182"/>
      <c r="G164" s="182"/>
      <c r="H164" s="181" t="n">
        <v>5398783</v>
      </c>
      <c r="I164" s="182"/>
      <c r="J164" s="182"/>
      <c r="K164" s="181" t="n">
        <v>3251107</v>
      </c>
      <c r="L164" s="181" t="n">
        <v>204227</v>
      </c>
      <c r="M164" s="181" t="n">
        <v>4174376</v>
      </c>
      <c r="N164" s="181" t="n">
        <v>7430764</v>
      </c>
      <c r="O164" s="181" t="n">
        <v>50581748</v>
      </c>
    </row>
    <row r="165" s="170" customFormat="true" ht="25.35" hidden="false" customHeight="true" outlineLevel="0" collapsed="false">
      <c r="A165" s="179" t="n">
        <v>52</v>
      </c>
      <c r="B165" s="180" t="s">
        <v>211</v>
      </c>
      <c r="C165" s="182"/>
      <c r="D165" s="182"/>
      <c r="E165" s="181" t="n">
        <v>811762</v>
      </c>
      <c r="F165" s="182"/>
      <c r="G165" s="182"/>
      <c r="H165" s="181" t="n">
        <v>70117</v>
      </c>
      <c r="I165" s="182"/>
      <c r="J165" s="182"/>
      <c r="K165" s="181" t="n">
        <v>37956</v>
      </c>
      <c r="L165" s="182"/>
      <c r="M165" s="181" t="n">
        <v>33736</v>
      </c>
      <c r="N165" s="181" t="n">
        <v>164220</v>
      </c>
      <c r="O165" s="181" t="n">
        <v>1117791</v>
      </c>
    </row>
    <row r="166" s="170" customFormat="true" ht="25.35" hidden="false" customHeight="true" outlineLevel="0" collapsed="false">
      <c r="A166" s="179" t="n">
        <v>53</v>
      </c>
      <c r="B166" s="180" t="s">
        <v>212</v>
      </c>
      <c r="C166" s="182"/>
      <c r="D166" s="182"/>
      <c r="E166" s="181" t="n">
        <v>34911775</v>
      </c>
      <c r="F166" s="182"/>
      <c r="G166" s="182"/>
      <c r="H166" s="181" t="n">
        <v>6541134</v>
      </c>
      <c r="I166" s="182"/>
      <c r="J166" s="182"/>
      <c r="K166" s="181" t="n">
        <v>4250192</v>
      </c>
      <c r="L166" s="181" t="n">
        <v>240800</v>
      </c>
      <c r="M166" s="181" t="n">
        <v>4176074</v>
      </c>
      <c r="N166" s="181" t="n">
        <v>9467064</v>
      </c>
      <c r="O166" s="181" t="n">
        <v>59587039</v>
      </c>
    </row>
    <row r="167" s="170" customFormat="true" ht="25.35" hidden="false" customHeight="true" outlineLevel="0" collapsed="false">
      <c r="A167" s="179" t="n">
        <v>54</v>
      </c>
      <c r="B167" s="180" t="s">
        <v>213</v>
      </c>
      <c r="C167" s="182"/>
      <c r="D167" s="182"/>
      <c r="E167" s="182"/>
      <c r="F167" s="182"/>
      <c r="G167" s="182"/>
      <c r="H167" s="181" t="n">
        <v>38356</v>
      </c>
      <c r="I167" s="182"/>
      <c r="J167" s="182"/>
      <c r="K167" s="181" t="n">
        <v>24329</v>
      </c>
      <c r="L167" s="182"/>
      <c r="M167" s="182"/>
      <c r="N167" s="181" t="n">
        <v>65880</v>
      </c>
      <c r="O167" s="181" t="n">
        <v>128565</v>
      </c>
    </row>
    <row r="168" s="170" customFormat="true" ht="25.35" hidden="false" customHeight="true" outlineLevel="0" collapsed="false">
      <c r="A168" s="179" t="n">
        <v>55</v>
      </c>
      <c r="B168" s="180" t="s">
        <v>214</v>
      </c>
      <c r="C168" s="182"/>
      <c r="D168" s="181" t="n">
        <v>237856</v>
      </c>
      <c r="E168" s="181" t="n">
        <v>1161834</v>
      </c>
      <c r="F168" s="182"/>
      <c r="G168" s="182"/>
      <c r="H168" s="181" t="n">
        <v>118030</v>
      </c>
      <c r="I168" s="182"/>
      <c r="J168" s="182"/>
      <c r="K168" s="181" t="n">
        <v>206759</v>
      </c>
      <c r="L168" s="182"/>
      <c r="M168" s="181" t="n">
        <v>113973</v>
      </c>
      <c r="N168" s="182"/>
      <c r="O168" s="181" t="n">
        <v>1838452</v>
      </c>
    </row>
    <row r="169" s="170" customFormat="true" ht="37.35" hidden="false" customHeight="true" outlineLevel="0" collapsed="false">
      <c r="A169" s="179" t="n">
        <v>56</v>
      </c>
      <c r="B169" s="180" t="s">
        <v>215</v>
      </c>
      <c r="C169" s="182"/>
      <c r="D169" s="182"/>
      <c r="E169" s="182"/>
      <c r="F169" s="182"/>
      <c r="G169" s="182"/>
      <c r="H169" s="182"/>
      <c r="I169" s="182"/>
      <c r="J169" s="182"/>
      <c r="K169" s="182"/>
      <c r="L169" s="182"/>
      <c r="M169" s="182"/>
      <c r="N169" s="181" t="n">
        <v>295272</v>
      </c>
      <c r="O169" s="181" t="n">
        <v>295272</v>
      </c>
    </row>
    <row r="170" s="170" customFormat="true" ht="25.35" hidden="false" customHeight="true" outlineLevel="0" collapsed="false">
      <c r="A170" s="179" t="n">
        <v>57</v>
      </c>
      <c r="B170" s="180" t="s">
        <v>216</v>
      </c>
      <c r="C170" s="182"/>
      <c r="D170" s="182"/>
      <c r="E170" s="181" t="n">
        <v>1130678</v>
      </c>
      <c r="F170" s="182"/>
      <c r="G170" s="182"/>
      <c r="H170" s="181" t="n">
        <v>270044</v>
      </c>
      <c r="I170" s="182"/>
      <c r="J170" s="182"/>
      <c r="K170" s="181" t="n">
        <v>63263</v>
      </c>
      <c r="L170" s="182"/>
      <c r="M170" s="181" t="n">
        <v>16069</v>
      </c>
      <c r="N170" s="181" t="n">
        <v>202548</v>
      </c>
      <c r="O170" s="181" t="n">
        <v>1682602</v>
      </c>
    </row>
    <row r="171" s="170" customFormat="true" ht="25.35" hidden="false" customHeight="true" outlineLevel="0" collapsed="false">
      <c r="A171" s="179" t="n">
        <v>58</v>
      </c>
      <c r="B171" s="180" t="s">
        <v>217</v>
      </c>
      <c r="C171" s="182"/>
      <c r="D171" s="182"/>
      <c r="E171" s="181" t="n">
        <v>70033</v>
      </c>
      <c r="F171" s="182"/>
      <c r="G171" s="182"/>
      <c r="H171" s="181" t="n">
        <v>31999</v>
      </c>
      <c r="I171" s="182"/>
      <c r="J171" s="182"/>
      <c r="K171" s="181" t="n">
        <v>21886</v>
      </c>
      <c r="L171" s="182"/>
      <c r="M171" s="181" t="n">
        <v>5051</v>
      </c>
      <c r="N171" s="181" t="n">
        <v>24276</v>
      </c>
      <c r="O171" s="181" t="n">
        <v>153245</v>
      </c>
    </row>
    <row r="172" s="170" customFormat="true" ht="25.35" hidden="false" customHeight="true" outlineLevel="0" collapsed="false">
      <c r="A172" s="179" t="n">
        <v>59</v>
      </c>
      <c r="B172" s="180" t="s">
        <v>218</v>
      </c>
      <c r="C172" s="182"/>
      <c r="D172" s="181" t="n">
        <v>9910508</v>
      </c>
      <c r="E172" s="181" t="n">
        <v>56659503</v>
      </c>
      <c r="F172" s="182"/>
      <c r="G172" s="182"/>
      <c r="H172" s="181" t="n">
        <v>10436737</v>
      </c>
      <c r="I172" s="182"/>
      <c r="J172" s="182"/>
      <c r="K172" s="181" t="n">
        <v>6251396</v>
      </c>
      <c r="L172" s="181" t="n">
        <v>397692</v>
      </c>
      <c r="M172" s="181" t="n">
        <v>6455948</v>
      </c>
      <c r="N172" s="181" t="n">
        <v>13949188</v>
      </c>
      <c r="O172" s="181" t="n">
        <v>104060972</v>
      </c>
    </row>
    <row r="173" s="170" customFormat="true" ht="25.35" hidden="false" customHeight="true" outlineLevel="0" collapsed="false">
      <c r="A173" s="179" t="n">
        <v>60</v>
      </c>
      <c r="B173" s="180" t="s">
        <v>219</v>
      </c>
      <c r="C173" s="182"/>
      <c r="D173" s="182"/>
      <c r="E173" s="181" t="n">
        <v>862825</v>
      </c>
      <c r="F173" s="182"/>
      <c r="G173" s="182"/>
      <c r="H173" s="182"/>
      <c r="I173" s="182"/>
      <c r="J173" s="182"/>
      <c r="K173" s="181" t="n">
        <v>128065</v>
      </c>
      <c r="L173" s="181" t="n">
        <v>6635</v>
      </c>
      <c r="M173" s="181" t="n">
        <v>33499</v>
      </c>
      <c r="N173" s="181" t="n">
        <v>87612</v>
      </c>
      <c r="O173" s="181" t="n">
        <v>1118636</v>
      </c>
    </row>
    <row r="174" s="170" customFormat="true" ht="25.35" hidden="false" customHeight="true" outlineLevel="0" collapsed="false">
      <c r="A174" s="179" t="n">
        <v>61</v>
      </c>
      <c r="B174" s="180" t="s">
        <v>220</v>
      </c>
      <c r="C174" s="182"/>
      <c r="D174" s="182"/>
      <c r="E174" s="181" t="n">
        <v>742725</v>
      </c>
      <c r="F174" s="182"/>
      <c r="G174" s="182"/>
      <c r="H174" s="182"/>
      <c r="I174" s="182"/>
      <c r="J174" s="182"/>
      <c r="K174" s="181" t="n">
        <v>52739</v>
      </c>
      <c r="L174" s="182"/>
      <c r="M174" s="181" t="n">
        <v>31637</v>
      </c>
      <c r="N174" s="181" t="n">
        <v>108276</v>
      </c>
      <c r="O174" s="181" t="n">
        <v>935377</v>
      </c>
    </row>
    <row r="175" s="170" customFormat="true" ht="25.35" hidden="false" customHeight="true" outlineLevel="0" collapsed="false">
      <c r="A175" s="179" t="n">
        <v>62</v>
      </c>
      <c r="B175" s="180" t="s">
        <v>221</v>
      </c>
      <c r="C175" s="182"/>
      <c r="D175" s="181" t="n">
        <v>1096821</v>
      </c>
      <c r="E175" s="181" t="n">
        <v>5190465</v>
      </c>
      <c r="F175" s="182"/>
      <c r="G175" s="182"/>
      <c r="H175" s="181" t="n">
        <v>770748</v>
      </c>
      <c r="I175" s="182"/>
      <c r="J175" s="182"/>
      <c r="K175" s="181" t="n">
        <v>654691</v>
      </c>
      <c r="L175" s="181" t="n">
        <v>42551</v>
      </c>
      <c r="M175" s="181" t="n">
        <v>672039</v>
      </c>
      <c r="N175" s="181" t="n">
        <v>2173164</v>
      </c>
      <c r="O175" s="181" t="n">
        <v>10600479</v>
      </c>
    </row>
    <row r="176" s="170" customFormat="true" ht="25.35" hidden="false" customHeight="true" outlineLevel="0" collapsed="false">
      <c r="A176" s="179" t="n">
        <v>63</v>
      </c>
      <c r="B176" s="180" t="s">
        <v>222</v>
      </c>
      <c r="C176" s="182"/>
      <c r="D176" s="182"/>
      <c r="E176" s="181" t="n">
        <v>330954</v>
      </c>
      <c r="F176" s="182"/>
      <c r="G176" s="182"/>
      <c r="H176" s="182"/>
      <c r="I176" s="182"/>
      <c r="J176" s="182"/>
      <c r="K176" s="181" t="n">
        <v>62148</v>
      </c>
      <c r="L176" s="182"/>
      <c r="M176" s="181" t="n">
        <v>37350</v>
      </c>
      <c r="N176" s="181" t="n">
        <v>70716</v>
      </c>
      <c r="O176" s="181" t="n">
        <v>501168</v>
      </c>
    </row>
    <row r="177" s="170" customFormat="true" ht="25.35" hidden="false" customHeight="true" outlineLevel="0" collapsed="false">
      <c r="A177" s="179" t="n">
        <v>64</v>
      </c>
      <c r="B177" s="180" t="s">
        <v>223</v>
      </c>
      <c r="C177" s="182"/>
      <c r="D177" s="182"/>
      <c r="E177" s="181" t="n">
        <v>2337531</v>
      </c>
      <c r="F177" s="182"/>
      <c r="G177" s="182"/>
      <c r="H177" s="181" t="n">
        <v>739036</v>
      </c>
      <c r="I177" s="182"/>
      <c r="J177" s="182"/>
      <c r="K177" s="181" t="n">
        <v>265801</v>
      </c>
      <c r="L177" s="181" t="n">
        <v>471000</v>
      </c>
      <c r="M177" s="181" t="n">
        <v>194261</v>
      </c>
      <c r="N177" s="181" t="n">
        <v>676908</v>
      </c>
      <c r="O177" s="181" t="n">
        <v>4684537</v>
      </c>
    </row>
    <row r="178" s="170" customFormat="true" ht="25.35" hidden="false" customHeight="true" outlineLevel="0" collapsed="false">
      <c r="A178" s="179" t="n">
        <v>65</v>
      </c>
      <c r="B178" s="180" t="s">
        <v>224</v>
      </c>
      <c r="C178" s="182"/>
      <c r="D178" s="182"/>
      <c r="E178" s="181" t="n">
        <v>232660</v>
      </c>
      <c r="F178" s="182"/>
      <c r="G178" s="182"/>
      <c r="H178" s="181" t="n">
        <v>24581</v>
      </c>
      <c r="I178" s="182"/>
      <c r="J178" s="182"/>
      <c r="K178" s="181" t="n">
        <v>22620</v>
      </c>
      <c r="L178" s="182"/>
      <c r="M178" s="181" t="n">
        <v>35378</v>
      </c>
      <c r="N178" s="181" t="n">
        <v>41928</v>
      </c>
      <c r="O178" s="181" t="n">
        <v>357167</v>
      </c>
    </row>
    <row r="179" s="170" customFormat="true" ht="25.35" hidden="false" customHeight="true" outlineLevel="0" collapsed="false">
      <c r="A179" s="179" t="n">
        <v>66</v>
      </c>
      <c r="B179" s="180" t="s">
        <v>225</v>
      </c>
      <c r="C179" s="182"/>
      <c r="D179" s="182"/>
      <c r="E179" s="181" t="n">
        <v>1747167</v>
      </c>
      <c r="F179" s="182"/>
      <c r="G179" s="182"/>
      <c r="H179" s="181" t="n">
        <v>124079</v>
      </c>
      <c r="I179" s="182"/>
      <c r="J179" s="182"/>
      <c r="K179" s="181" t="n">
        <v>144107</v>
      </c>
      <c r="L179" s="181" t="n">
        <v>8925</v>
      </c>
      <c r="M179" s="181" t="n">
        <v>41664</v>
      </c>
      <c r="N179" s="181" t="n">
        <v>465780</v>
      </c>
      <c r="O179" s="181" t="n">
        <v>2531722</v>
      </c>
    </row>
    <row r="180" s="170" customFormat="true" ht="25.35" hidden="false" customHeight="true" outlineLevel="0" collapsed="false">
      <c r="A180" s="179" t="n">
        <v>67</v>
      </c>
      <c r="B180" s="180" t="s">
        <v>226</v>
      </c>
      <c r="C180" s="182"/>
      <c r="D180" s="182"/>
      <c r="E180" s="181" t="n">
        <v>933728</v>
      </c>
      <c r="F180" s="182"/>
      <c r="G180" s="182"/>
      <c r="H180" s="181" t="n">
        <v>30737</v>
      </c>
      <c r="I180" s="182"/>
      <c r="J180" s="182"/>
      <c r="K180" s="181" t="n">
        <v>101792</v>
      </c>
      <c r="L180" s="181" t="n">
        <v>4696</v>
      </c>
      <c r="M180" s="181" t="n">
        <v>66407</v>
      </c>
      <c r="N180" s="181" t="n">
        <v>213324</v>
      </c>
      <c r="O180" s="181" t="n">
        <v>1350684</v>
      </c>
    </row>
    <row r="181" s="170" customFormat="true" ht="25.35" hidden="false" customHeight="true" outlineLevel="0" collapsed="false">
      <c r="A181" s="179" t="n">
        <v>68</v>
      </c>
      <c r="B181" s="180" t="s">
        <v>227</v>
      </c>
      <c r="C181" s="182"/>
      <c r="D181" s="182"/>
      <c r="E181" s="181" t="n">
        <v>29922372</v>
      </c>
      <c r="F181" s="182"/>
      <c r="G181" s="182"/>
      <c r="H181" s="181" t="n">
        <v>5663924</v>
      </c>
      <c r="I181" s="182"/>
      <c r="J181" s="182"/>
      <c r="K181" s="181" t="n">
        <v>3603763</v>
      </c>
      <c r="L181" s="181" t="n">
        <v>238000</v>
      </c>
      <c r="M181" s="181" t="n">
        <v>3432212</v>
      </c>
      <c r="N181" s="181" t="n">
        <v>7663344</v>
      </c>
      <c r="O181" s="181" t="n">
        <v>50523615</v>
      </c>
    </row>
    <row r="182" s="170" customFormat="true" ht="25.35" hidden="false" customHeight="true" outlineLevel="0" collapsed="false">
      <c r="A182" s="179" t="n">
        <v>69</v>
      </c>
      <c r="B182" s="180" t="s">
        <v>228</v>
      </c>
      <c r="C182" s="182"/>
      <c r="D182" s="182"/>
      <c r="E182" s="181" t="n">
        <v>95115</v>
      </c>
      <c r="F182" s="182"/>
      <c r="G182" s="182"/>
      <c r="H182" s="182"/>
      <c r="I182" s="182"/>
      <c r="J182" s="182"/>
      <c r="K182" s="181" t="n">
        <v>12557</v>
      </c>
      <c r="L182" s="182"/>
      <c r="M182" s="181" t="n">
        <v>4624</v>
      </c>
      <c r="N182" s="181" t="n">
        <v>52224</v>
      </c>
      <c r="O182" s="181" t="n">
        <v>164520</v>
      </c>
    </row>
    <row r="183" s="170" customFormat="true" ht="25.35" hidden="false" customHeight="true" outlineLevel="0" collapsed="false">
      <c r="A183" s="179" t="n">
        <v>70</v>
      </c>
      <c r="B183" s="180" t="s">
        <v>229</v>
      </c>
      <c r="C183" s="182"/>
      <c r="D183" s="181" t="n">
        <v>158760</v>
      </c>
      <c r="E183" s="181" t="n">
        <v>1178553</v>
      </c>
      <c r="F183" s="182"/>
      <c r="G183" s="182"/>
      <c r="H183" s="181" t="n">
        <v>63003</v>
      </c>
      <c r="I183" s="182"/>
      <c r="J183" s="182"/>
      <c r="K183" s="181" t="n">
        <v>59676</v>
      </c>
      <c r="L183" s="182"/>
      <c r="M183" s="181" t="n">
        <v>117674</v>
      </c>
      <c r="N183" s="181" t="n">
        <v>168012</v>
      </c>
      <c r="O183" s="181" t="n">
        <v>1745678</v>
      </c>
    </row>
    <row r="184" s="170" customFormat="true" ht="25.35" hidden="false" customHeight="true" outlineLevel="0" collapsed="false">
      <c r="A184" s="179" t="n">
        <v>71</v>
      </c>
      <c r="B184" s="180" t="s">
        <v>230</v>
      </c>
      <c r="C184" s="182"/>
      <c r="D184" s="182"/>
      <c r="E184" s="181" t="n">
        <v>27243565</v>
      </c>
      <c r="F184" s="182"/>
      <c r="G184" s="182"/>
      <c r="H184" s="181" t="n">
        <v>5982489</v>
      </c>
      <c r="I184" s="182"/>
      <c r="J184" s="182"/>
      <c r="K184" s="181" t="n">
        <v>3354977</v>
      </c>
      <c r="L184" s="181" t="n">
        <v>207758</v>
      </c>
      <c r="M184" s="181" t="n">
        <v>3420157</v>
      </c>
      <c r="N184" s="181" t="n">
        <v>6395856</v>
      </c>
      <c r="O184" s="181" t="n">
        <v>46604802</v>
      </c>
    </row>
    <row r="185" s="170" customFormat="true" ht="25.35" hidden="false" customHeight="true" outlineLevel="0" collapsed="false">
      <c r="A185" s="179" t="n">
        <v>72</v>
      </c>
      <c r="B185" s="180" t="s">
        <v>231</v>
      </c>
      <c r="C185" s="182"/>
      <c r="D185" s="182"/>
      <c r="E185" s="181" t="n">
        <v>298940</v>
      </c>
      <c r="F185" s="182"/>
      <c r="G185" s="182"/>
      <c r="H185" s="181" t="n">
        <v>78683</v>
      </c>
      <c r="I185" s="182"/>
      <c r="J185" s="182"/>
      <c r="K185" s="181" t="n">
        <v>25316</v>
      </c>
      <c r="L185" s="181" t="n">
        <v>19300</v>
      </c>
      <c r="M185" s="181" t="n">
        <v>34524</v>
      </c>
      <c r="N185" s="181" t="n">
        <v>80400</v>
      </c>
      <c r="O185" s="181" t="n">
        <v>537163</v>
      </c>
    </row>
    <row r="186" s="170" customFormat="true" ht="25.35" hidden="false" customHeight="true" outlineLevel="0" collapsed="false">
      <c r="A186" s="179" t="n">
        <v>73</v>
      </c>
      <c r="B186" s="180" t="s">
        <v>232</v>
      </c>
      <c r="C186" s="182"/>
      <c r="D186" s="182"/>
      <c r="E186" s="181" t="n">
        <v>2151833</v>
      </c>
      <c r="F186" s="182"/>
      <c r="G186" s="182"/>
      <c r="H186" s="181" t="n">
        <v>370683</v>
      </c>
      <c r="I186" s="182"/>
      <c r="J186" s="182"/>
      <c r="K186" s="181" t="n">
        <v>53229</v>
      </c>
      <c r="L186" s="182"/>
      <c r="M186" s="181" t="n">
        <v>484700</v>
      </c>
      <c r="N186" s="181" t="n">
        <v>355728</v>
      </c>
      <c r="O186" s="181" t="n">
        <v>3416173</v>
      </c>
    </row>
    <row r="187" s="170" customFormat="true" ht="25.35" hidden="false" customHeight="true" outlineLevel="0" collapsed="false">
      <c r="A187" s="179" t="n">
        <v>74</v>
      </c>
      <c r="B187" s="180" t="s">
        <v>233</v>
      </c>
      <c r="C187" s="182"/>
      <c r="D187" s="182"/>
      <c r="E187" s="181" t="n">
        <v>204109</v>
      </c>
      <c r="F187" s="182"/>
      <c r="G187" s="182"/>
      <c r="H187" s="181" t="n">
        <v>57415</v>
      </c>
      <c r="I187" s="182"/>
      <c r="J187" s="182"/>
      <c r="K187" s="181" t="n">
        <v>11205</v>
      </c>
      <c r="L187" s="182"/>
      <c r="M187" s="181" t="n">
        <v>4724</v>
      </c>
      <c r="N187" s="181" t="n">
        <v>36960</v>
      </c>
      <c r="O187" s="181" t="n">
        <v>314413</v>
      </c>
    </row>
    <row r="188" s="170" customFormat="true" ht="25.35" hidden="false" customHeight="true" outlineLevel="0" collapsed="false">
      <c r="A188" s="179" t="n">
        <v>75</v>
      </c>
      <c r="B188" s="180" t="s">
        <v>234</v>
      </c>
      <c r="C188" s="182"/>
      <c r="D188" s="182"/>
      <c r="E188" s="181" t="n">
        <v>618601</v>
      </c>
      <c r="F188" s="182"/>
      <c r="G188" s="182"/>
      <c r="H188" s="181" t="n">
        <v>56113</v>
      </c>
      <c r="I188" s="182"/>
      <c r="J188" s="182"/>
      <c r="K188" s="181" t="n">
        <v>15944</v>
      </c>
      <c r="L188" s="182"/>
      <c r="M188" s="181" t="n">
        <v>23917</v>
      </c>
      <c r="N188" s="181" t="n">
        <v>75612</v>
      </c>
      <c r="O188" s="181" t="n">
        <v>790187</v>
      </c>
    </row>
    <row r="189" s="170" customFormat="true" ht="25.35" hidden="false" customHeight="true" outlineLevel="0" collapsed="false">
      <c r="A189" s="179" t="n">
        <v>76</v>
      </c>
      <c r="B189" s="180" t="s">
        <v>235</v>
      </c>
      <c r="C189" s="182"/>
      <c r="D189" s="181" t="n">
        <v>8245849</v>
      </c>
      <c r="E189" s="181" t="n">
        <v>64649955</v>
      </c>
      <c r="F189" s="182"/>
      <c r="G189" s="182"/>
      <c r="H189" s="181" t="n">
        <v>11851861</v>
      </c>
      <c r="I189" s="182"/>
      <c r="J189" s="182"/>
      <c r="K189" s="181" t="n">
        <v>6604618</v>
      </c>
      <c r="L189" s="181" t="n">
        <v>459250</v>
      </c>
      <c r="M189" s="181" t="n">
        <v>9871153</v>
      </c>
      <c r="N189" s="181" t="n">
        <v>15391764</v>
      </c>
      <c r="O189" s="181" t="n">
        <v>117074450</v>
      </c>
    </row>
    <row r="190" s="170" customFormat="true" ht="49.35" hidden="false" customHeight="true" outlineLevel="0" collapsed="false">
      <c r="A190" s="179" t="n">
        <v>77</v>
      </c>
      <c r="B190" s="180" t="s">
        <v>236</v>
      </c>
      <c r="C190" s="182"/>
      <c r="D190" s="182"/>
      <c r="E190" s="182"/>
      <c r="F190" s="182"/>
      <c r="G190" s="182"/>
      <c r="H190" s="181" t="n">
        <v>400058</v>
      </c>
      <c r="I190" s="182"/>
      <c r="J190" s="182"/>
      <c r="K190" s="181" t="n">
        <v>283980</v>
      </c>
      <c r="L190" s="182"/>
      <c r="M190" s="181" t="n">
        <v>319408</v>
      </c>
      <c r="N190" s="182"/>
      <c r="O190" s="181" t="n">
        <v>1003446</v>
      </c>
    </row>
    <row r="191" s="170" customFormat="true" ht="49.35" hidden="false" customHeight="true" outlineLevel="0" collapsed="false">
      <c r="A191" s="179" t="n">
        <v>78</v>
      </c>
      <c r="B191" s="180" t="s">
        <v>237</v>
      </c>
      <c r="C191" s="182"/>
      <c r="D191" s="181" t="n">
        <v>969554</v>
      </c>
      <c r="E191" s="181" t="n">
        <v>2522225</v>
      </c>
      <c r="F191" s="182"/>
      <c r="G191" s="182"/>
      <c r="H191" s="181" t="n">
        <v>558925</v>
      </c>
      <c r="I191" s="182"/>
      <c r="J191" s="182"/>
      <c r="K191" s="181" t="n">
        <v>717728</v>
      </c>
      <c r="L191" s="181" t="n">
        <v>46016</v>
      </c>
      <c r="M191" s="181" t="n">
        <v>155137</v>
      </c>
      <c r="N191" s="182"/>
      <c r="O191" s="181" t="n">
        <v>4969585</v>
      </c>
    </row>
    <row r="192" s="170" customFormat="true" ht="37.35" hidden="false" customHeight="true" outlineLevel="0" collapsed="false">
      <c r="A192" s="179" t="n">
        <v>79</v>
      </c>
      <c r="B192" s="180" t="s">
        <v>238</v>
      </c>
      <c r="C192" s="182"/>
      <c r="D192" s="182"/>
      <c r="E192" s="181" t="n">
        <v>21190899</v>
      </c>
      <c r="F192" s="182"/>
      <c r="G192" s="182"/>
      <c r="H192" s="181" t="n">
        <v>4022038</v>
      </c>
      <c r="I192" s="182"/>
      <c r="J192" s="182"/>
      <c r="K192" s="181" t="n">
        <v>4610103</v>
      </c>
      <c r="L192" s="181" t="n">
        <v>387333</v>
      </c>
      <c r="M192" s="182"/>
      <c r="N192" s="182"/>
      <c r="O192" s="181" t="n">
        <v>30210373</v>
      </c>
    </row>
    <row r="193" s="170" customFormat="true" ht="37.35" hidden="false" customHeight="true" outlineLevel="0" collapsed="false">
      <c r="A193" s="179" t="n">
        <v>80</v>
      </c>
      <c r="B193" s="180" t="s">
        <v>239</v>
      </c>
      <c r="C193" s="182"/>
      <c r="D193" s="182"/>
      <c r="E193" s="182"/>
      <c r="F193" s="182"/>
      <c r="G193" s="182"/>
      <c r="H193" s="181" t="n">
        <v>657056</v>
      </c>
      <c r="I193" s="182"/>
      <c r="J193" s="182"/>
      <c r="K193" s="181" t="n">
        <v>394439</v>
      </c>
      <c r="L193" s="181" t="n">
        <v>25460</v>
      </c>
      <c r="M193" s="182"/>
      <c r="N193" s="182"/>
      <c r="O193" s="181" t="n">
        <v>1076955</v>
      </c>
    </row>
    <row r="194" s="170" customFormat="true" ht="37.35" hidden="false" customHeight="true" outlineLevel="0" collapsed="false">
      <c r="A194" s="179" t="n">
        <v>81</v>
      </c>
      <c r="B194" s="180" t="s">
        <v>253</v>
      </c>
      <c r="C194" s="182"/>
      <c r="D194" s="182"/>
      <c r="E194" s="182"/>
      <c r="F194" s="182"/>
      <c r="G194" s="182"/>
      <c r="H194" s="182"/>
      <c r="I194" s="182"/>
      <c r="J194" s="182"/>
      <c r="K194" s="181" t="n">
        <v>17213</v>
      </c>
      <c r="L194" s="181" t="n">
        <v>4278</v>
      </c>
      <c r="M194" s="182"/>
      <c r="N194" s="182"/>
      <c r="O194" s="181" t="n">
        <v>21491</v>
      </c>
    </row>
    <row r="195" s="170" customFormat="true" ht="25.35" hidden="false" customHeight="true" outlineLevel="0" collapsed="false">
      <c r="A195" s="179" t="n">
        <v>82</v>
      </c>
      <c r="B195" s="180" t="s">
        <v>240</v>
      </c>
      <c r="C195" s="181" t="n">
        <v>2188393</v>
      </c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1" t="n">
        <v>2188393</v>
      </c>
    </row>
    <row r="196" s="170" customFormat="true" ht="13.35" hidden="false" customHeight="true" outlineLevel="0" collapsed="false">
      <c r="A196" s="179" t="n">
        <v>83</v>
      </c>
      <c r="B196" s="180" t="s">
        <v>241</v>
      </c>
      <c r="C196" s="181" t="n">
        <v>834938</v>
      </c>
      <c r="D196" s="182"/>
      <c r="E196" s="182"/>
      <c r="F196" s="182"/>
      <c r="G196" s="182"/>
      <c r="H196" s="182"/>
      <c r="I196" s="182"/>
      <c r="J196" s="182"/>
      <c r="K196" s="182"/>
      <c r="L196" s="182"/>
      <c r="M196" s="182"/>
      <c r="N196" s="182"/>
      <c r="O196" s="181" t="n">
        <v>834938</v>
      </c>
    </row>
    <row r="197" s="170" customFormat="true" ht="25.35" hidden="false" customHeight="true" outlineLevel="0" collapsed="false">
      <c r="A197" s="179" t="n">
        <v>84</v>
      </c>
      <c r="B197" s="180" t="s">
        <v>242</v>
      </c>
      <c r="C197" s="181" t="n">
        <v>1139455</v>
      </c>
      <c r="D197" s="182"/>
      <c r="E197" s="182"/>
      <c r="F197" s="182"/>
      <c r="G197" s="182"/>
      <c r="H197" s="182"/>
      <c r="I197" s="182"/>
      <c r="J197" s="182"/>
      <c r="K197" s="182"/>
      <c r="L197" s="182"/>
      <c r="M197" s="182"/>
      <c r="N197" s="182"/>
      <c r="O197" s="181" t="n">
        <v>1139455</v>
      </c>
    </row>
    <row r="198" s="170" customFormat="true" ht="25.35" hidden="false" customHeight="true" outlineLevel="0" collapsed="false">
      <c r="A198" s="179" t="n">
        <v>85</v>
      </c>
      <c r="B198" s="180" t="s">
        <v>244</v>
      </c>
      <c r="C198" s="181" t="n">
        <v>5765664</v>
      </c>
      <c r="D198" s="182"/>
      <c r="E198" s="182"/>
      <c r="F198" s="182"/>
      <c r="G198" s="182"/>
      <c r="H198" s="182"/>
      <c r="I198" s="182"/>
      <c r="J198" s="182"/>
      <c r="K198" s="182"/>
      <c r="L198" s="182"/>
      <c r="M198" s="182"/>
      <c r="N198" s="182"/>
      <c r="O198" s="181" t="n">
        <v>5765664</v>
      </c>
    </row>
    <row r="199" s="170" customFormat="true" ht="37.35" hidden="false" customHeight="true" outlineLevel="0" collapsed="false">
      <c r="A199" s="179" t="n">
        <v>86</v>
      </c>
      <c r="B199" s="180" t="s">
        <v>245</v>
      </c>
      <c r="C199" s="182"/>
      <c r="D199" s="182"/>
      <c r="E199" s="181" t="n">
        <v>212291</v>
      </c>
      <c r="F199" s="182"/>
      <c r="G199" s="182"/>
      <c r="H199" s="181" t="n">
        <v>108916</v>
      </c>
      <c r="I199" s="182"/>
      <c r="J199" s="182"/>
      <c r="K199" s="181" t="n">
        <v>91173</v>
      </c>
      <c r="L199" s="181" t="n">
        <v>5186</v>
      </c>
      <c r="M199" s="181" t="n">
        <v>40127</v>
      </c>
      <c r="N199" s="182"/>
      <c r="O199" s="181" t="n">
        <v>457693</v>
      </c>
    </row>
    <row r="200" s="170" customFormat="true" ht="37.35" hidden="false" customHeight="true" outlineLevel="0" collapsed="false">
      <c r="A200" s="179" t="n">
        <v>87</v>
      </c>
      <c r="B200" s="180" t="s">
        <v>246</v>
      </c>
      <c r="C200" s="182"/>
      <c r="D200" s="182"/>
      <c r="E200" s="182"/>
      <c r="F200" s="182"/>
      <c r="G200" s="182"/>
      <c r="H200" s="181" t="n">
        <v>189000</v>
      </c>
      <c r="I200" s="182"/>
      <c r="J200" s="182"/>
      <c r="K200" s="181" t="n">
        <v>44737</v>
      </c>
      <c r="L200" s="182"/>
      <c r="M200" s="182"/>
      <c r="N200" s="182"/>
      <c r="O200" s="181" t="n">
        <v>233737</v>
      </c>
    </row>
    <row r="201" s="170" customFormat="true" ht="37.35" hidden="false" customHeight="true" outlineLevel="0" collapsed="false">
      <c r="A201" s="179" t="n">
        <v>88</v>
      </c>
      <c r="B201" s="180" t="s">
        <v>247</v>
      </c>
      <c r="C201" s="182"/>
      <c r="D201" s="182"/>
      <c r="E201" s="181" t="n">
        <v>567646</v>
      </c>
      <c r="F201" s="182"/>
      <c r="G201" s="182"/>
      <c r="H201" s="181" t="n">
        <v>241532</v>
      </c>
      <c r="I201" s="182"/>
      <c r="J201" s="182"/>
      <c r="K201" s="181" t="n">
        <v>26283</v>
      </c>
      <c r="L201" s="181" t="n">
        <v>1544</v>
      </c>
      <c r="M201" s="181" t="n">
        <v>6109</v>
      </c>
      <c r="N201" s="182"/>
      <c r="O201" s="181" t="n">
        <v>843114</v>
      </c>
    </row>
    <row r="202" s="170" customFormat="true" ht="25.35" hidden="false" customHeight="true" outlineLevel="0" collapsed="false">
      <c r="A202" s="179" t="n">
        <v>89</v>
      </c>
      <c r="B202" s="180" t="s">
        <v>248</v>
      </c>
      <c r="C202" s="182"/>
      <c r="D202" s="182"/>
      <c r="E202" s="182"/>
      <c r="F202" s="182"/>
      <c r="G202" s="182"/>
      <c r="H202" s="181" t="n">
        <v>348599</v>
      </c>
      <c r="I202" s="182"/>
      <c r="J202" s="182"/>
      <c r="K202" s="181" t="n">
        <v>295975</v>
      </c>
      <c r="L202" s="181" t="n">
        <v>17043</v>
      </c>
      <c r="M202" s="182"/>
      <c r="N202" s="182"/>
      <c r="O202" s="181" t="n">
        <v>661617</v>
      </c>
    </row>
    <row r="203" s="170" customFormat="true" ht="25.35" hidden="false" customHeight="true" outlineLevel="0" collapsed="false">
      <c r="A203" s="179" t="n">
        <v>90</v>
      </c>
      <c r="B203" s="180" t="s">
        <v>249</v>
      </c>
      <c r="C203" s="182"/>
      <c r="D203" s="182"/>
      <c r="E203" s="182"/>
      <c r="F203" s="182"/>
      <c r="G203" s="182"/>
      <c r="H203" s="182"/>
      <c r="I203" s="181" t="n">
        <v>21558655</v>
      </c>
      <c r="J203" s="182"/>
      <c r="K203" s="182"/>
      <c r="L203" s="182"/>
      <c r="M203" s="182"/>
      <c r="N203" s="182"/>
      <c r="O203" s="181" t="n">
        <v>21558655</v>
      </c>
    </row>
    <row r="204" s="170" customFormat="true" ht="25.35" hidden="false" customHeight="true" outlineLevel="0" collapsed="false">
      <c r="A204" s="179" t="n">
        <v>91</v>
      </c>
      <c r="B204" s="180" t="s">
        <v>250</v>
      </c>
      <c r="C204" s="182"/>
      <c r="D204" s="182"/>
      <c r="E204" s="182"/>
      <c r="F204" s="182"/>
      <c r="G204" s="181" t="n">
        <v>49955486</v>
      </c>
      <c r="H204" s="182"/>
      <c r="I204" s="181" t="n">
        <v>4114973</v>
      </c>
      <c r="J204" s="182"/>
      <c r="K204" s="182"/>
      <c r="L204" s="182"/>
      <c r="M204" s="182"/>
      <c r="N204" s="182"/>
      <c r="O204" s="181" t="n">
        <v>54070459</v>
      </c>
    </row>
    <row r="205" s="170" customFormat="true" ht="25.35" hidden="false" customHeight="true" outlineLevel="0" collapsed="false">
      <c r="A205" s="179" t="n">
        <v>92</v>
      </c>
      <c r="B205" s="180" t="s">
        <v>251</v>
      </c>
      <c r="C205" s="181" t="n">
        <v>1570194</v>
      </c>
      <c r="D205" s="182"/>
      <c r="E205" s="182"/>
      <c r="F205" s="182"/>
      <c r="G205" s="182"/>
      <c r="H205" s="182"/>
      <c r="I205" s="182"/>
      <c r="J205" s="182"/>
      <c r="K205" s="182"/>
      <c r="L205" s="182"/>
      <c r="M205" s="182"/>
      <c r="N205" s="182"/>
      <c r="O205" s="181" t="n">
        <v>1570194</v>
      </c>
    </row>
    <row r="206" s="170" customFormat="true" ht="12" hidden="false" customHeight="true" outlineLevel="0" collapsed="false">
      <c r="A206" s="176" t="s">
        <v>252</v>
      </c>
      <c r="B206" s="176"/>
      <c r="C206" s="181" t="n">
        <v>35261718</v>
      </c>
      <c r="D206" s="181" t="n">
        <v>358912225</v>
      </c>
      <c r="E206" s="181" t="n">
        <v>1095232329</v>
      </c>
      <c r="F206" s="181" t="n">
        <v>1746904</v>
      </c>
      <c r="G206" s="181" t="n">
        <v>107185966</v>
      </c>
      <c r="H206" s="181" t="n">
        <v>208663150</v>
      </c>
      <c r="I206" s="181" t="n">
        <v>46597722</v>
      </c>
      <c r="J206" s="181" t="n">
        <v>6485894</v>
      </c>
      <c r="K206" s="181" t="n">
        <v>121626477</v>
      </c>
      <c r="L206" s="181" t="n">
        <v>7906811</v>
      </c>
      <c r="M206" s="181" t="n">
        <v>127254052</v>
      </c>
      <c r="N206" s="181" t="n">
        <v>281374591</v>
      </c>
      <c r="O206" s="181" t="n">
        <v>2398247839</v>
      </c>
    </row>
    <row r="207" customFormat="false" ht="49.5" hidden="false" customHeight="true" outlineLevel="0" collapsed="false">
      <c r="M207" s="183" t="s">
        <v>254</v>
      </c>
      <c r="N207" s="183"/>
      <c r="O207" s="183"/>
    </row>
    <row r="210" customFormat="false" ht="33" hidden="false" customHeight="true" outlineLevel="0" collapsed="false">
      <c r="A210" s="172" t="s">
        <v>255</v>
      </c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</row>
    <row r="211" customFormat="false" ht="15" hidden="false" customHeight="false" outlineLevel="0" collapsed="false">
      <c r="A211" s="173" t="s">
        <v>148</v>
      </c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L211" s="173"/>
      <c r="M211" s="173"/>
      <c r="N211" s="173"/>
    </row>
    <row r="213" customFormat="false" ht="12" hidden="false" customHeight="false" outlineLevel="0" collapsed="false">
      <c r="O213" s="174" t="s">
        <v>2</v>
      </c>
    </row>
    <row r="214" customFormat="false" ht="12.6" hidden="false" customHeight="true" outlineLevel="0" collapsed="false">
      <c r="A214" s="175" t="s">
        <v>83</v>
      </c>
      <c r="B214" s="175"/>
      <c r="C214" s="176" t="s">
        <v>84</v>
      </c>
      <c r="D214" s="176"/>
      <c r="E214" s="176"/>
      <c r="F214" s="176" t="s">
        <v>85</v>
      </c>
      <c r="G214" s="176"/>
      <c r="H214" s="176"/>
      <c r="I214" s="177" t="s">
        <v>86</v>
      </c>
      <c r="J214" s="177"/>
      <c r="K214" s="177"/>
      <c r="L214" s="177"/>
      <c r="M214" s="177"/>
      <c r="N214" s="175" t="s">
        <v>77</v>
      </c>
      <c r="O214" s="175" t="s">
        <v>155</v>
      </c>
    </row>
    <row r="215" customFormat="false" ht="80.1" hidden="false" customHeight="true" outlineLevel="0" collapsed="false">
      <c r="A215" s="175"/>
      <c r="B215" s="175"/>
      <c r="C215" s="176"/>
      <c r="D215" s="176"/>
      <c r="E215" s="176"/>
      <c r="F215" s="176"/>
      <c r="G215" s="176"/>
      <c r="H215" s="176"/>
      <c r="I215" s="177" t="s">
        <v>89</v>
      </c>
      <c r="J215" s="178" t="s">
        <v>90</v>
      </c>
      <c r="K215" s="178" t="s">
        <v>156</v>
      </c>
      <c r="L215" s="178" t="s">
        <v>157</v>
      </c>
      <c r="M215" s="178" t="s">
        <v>158</v>
      </c>
      <c r="N215" s="175"/>
      <c r="O215" s="175"/>
    </row>
    <row r="216" customFormat="false" ht="23.85" hidden="false" customHeight="true" outlineLevel="0" collapsed="false">
      <c r="A216" s="175"/>
      <c r="B216" s="175"/>
      <c r="C216" s="175" t="s">
        <v>256</v>
      </c>
      <c r="D216" s="176" t="s">
        <v>97</v>
      </c>
      <c r="E216" s="176" t="s">
        <v>98</v>
      </c>
      <c r="F216" s="175" t="s">
        <v>256</v>
      </c>
      <c r="G216" s="176" t="s">
        <v>97</v>
      </c>
      <c r="H216" s="176" t="s">
        <v>98</v>
      </c>
      <c r="I216" s="176" t="s">
        <v>97</v>
      </c>
      <c r="J216" s="176" t="s">
        <v>97</v>
      </c>
      <c r="K216" s="176" t="s">
        <v>98</v>
      </c>
      <c r="L216" s="176" t="s">
        <v>98</v>
      </c>
      <c r="M216" s="176" t="s">
        <v>98</v>
      </c>
      <c r="N216" s="175"/>
      <c r="O216" s="175"/>
    </row>
    <row r="217" s="170" customFormat="true" ht="37.35" hidden="false" customHeight="true" outlineLevel="0" collapsed="false">
      <c r="A217" s="179" t="n">
        <v>1</v>
      </c>
      <c r="B217" s="180" t="s">
        <v>160</v>
      </c>
      <c r="C217" s="181" t="n">
        <v>3378978</v>
      </c>
      <c r="D217" s="181" t="n">
        <v>150870446</v>
      </c>
      <c r="E217" s="182"/>
      <c r="F217" s="182"/>
      <c r="G217" s="182"/>
      <c r="H217" s="182"/>
      <c r="I217" s="181" t="n">
        <v>8192080</v>
      </c>
      <c r="J217" s="182"/>
      <c r="K217" s="182"/>
      <c r="L217" s="182"/>
      <c r="M217" s="182"/>
      <c r="N217" s="182"/>
      <c r="O217" s="181" t="n">
        <v>162441504</v>
      </c>
    </row>
    <row r="218" s="170" customFormat="true" ht="37.35" hidden="false" customHeight="true" outlineLevel="0" collapsed="false">
      <c r="A218" s="179" t="n">
        <v>2</v>
      </c>
      <c r="B218" s="180" t="s">
        <v>161</v>
      </c>
      <c r="C218" s="182"/>
      <c r="D218" s="181" t="n">
        <v>82132923</v>
      </c>
      <c r="E218" s="182"/>
      <c r="F218" s="182"/>
      <c r="G218" s="181" t="n">
        <v>1174663</v>
      </c>
      <c r="H218" s="181" t="n">
        <v>871796</v>
      </c>
      <c r="I218" s="181" t="n">
        <v>5903561</v>
      </c>
      <c r="J218" s="181" t="n">
        <v>1447693</v>
      </c>
      <c r="K218" s="181" t="n">
        <v>615014</v>
      </c>
      <c r="L218" s="181" t="n">
        <v>43412</v>
      </c>
      <c r="M218" s="182"/>
      <c r="N218" s="182"/>
      <c r="O218" s="181" t="n">
        <v>92189062</v>
      </c>
    </row>
    <row r="219" s="170" customFormat="true" ht="37.35" hidden="false" customHeight="true" outlineLevel="0" collapsed="false">
      <c r="A219" s="179" t="n">
        <v>3</v>
      </c>
      <c r="B219" s="180" t="s">
        <v>162</v>
      </c>
      <c r="C219" s="182"/>
      <c r="D219" s="181" t="n">
        <v>34586285</v>
      </c>
      <c r="E219" s="182"/>
      <c r="F219" s="182"/>
      <c r="G219" s="181" t="n">
        <v>697042</v>
      </c>
      <c r="H219" s="182"/>
      <c r="I219" s="181" t="n">
        <v>3722321</v>
      </c>
      <c r="J219" s="182"/>
      <c r="K219" s="182"/>
      <c r="L219" s="182"/>
      <c r="M219" s="182"/>
      <c r="N219" s="182"/>
      <c r="O219" s="181" t="n">
        <v>39005648</v>
      </c>
    </row>
    <row r="220" s="170" customFormat="true" ht="37.35" hidden="false" customHeight="true" outlineLevel="0" collapsed="false">
      <c r="A220" s="179" t="n">
        <v>4</v>
      </c>
      <c r="B220" s="180" t="s">
        <v>163</v>
      </c>
      <c r="C220" s="181" t="n">
        <v>20219560</v>
      </c>
      <c r="D220" s="182"/>
      <c r="E220" s="182"/>
      <c r="F220" s="181" t="n">
        <v>504405</v>
      </c>
      <c r="G220" s="182"/>
      <c r="H220" s="182"/>
      <c r="I220" s="181" t="n">
        <v>58816</v>
      </c>
      <c r="J220" s="182"/>
      <c r="K220" s="182"/>
      <c r="L220" s="182"/>
      <c r="M220" s="182"/>
      <c r="N220" s="182"/>
      <c r="O220" s="181" t="n">
        <v>20782781</v>
      </c>
    </row>
    <row r="221" s="170" customFormat="true" ht="37.35" hidden="false" customHeight="true" outlineLevel="0" collapsed="false">
      <c r="A221" s="179" t="n">
        <v>5</v>
      </c>
      <c r="B221" s="180" t="s">
        <v>164</v>
      </c>
      <c r="C221" s="182"/>
      <c r="D221" s="181" t="n">
        <v>31534793</v>
      </c>
      <c r="E221" s="182"/>
      <c r="F221" s="182"/>
      <c r="G221" s="181" t="n">
        <v>841950</v>
      </c>
      <c r="H221" s="182"/>
      <c r="I221" s="181" t="n">
        <v>3849821</v>
      </c>
      <c r="J221" s="182"/>
      <c r="K221" s="182"/>
      <c r="L221" s="182"/>
      <c r="M221" s="182"/>
      <c r="N221" s="182"/>
      <c r="O221" s="181" t="n">
        <v>36226564</v>
      </c>
    </row>
    <row r="222" s="170" customFormat="true" ht="25.35" hidden="false" customHeight="true" outlineLevel="0" collapsed="false">
      <c r="A222" s="179" t="n">
        <v>6</v>
      </c>
      <c r="B222" s="180" t="s">
        <v>165</v>
      </c>
      <c r="C222" s="182"/>
      <c r="D222" s="181" t="n">
        <v>12139921</v>
      </c>
      <c r="E222" s="182"/>
      <c r="F222" s="182"/>
      <c r="G222" s="181" t="n">
        <v>372740</v>
      </c>
      <c r="H222" s="182"/>
      <c r="I222" s="181" t="n">
        <v>1790416</v>
      </c>
      <c r="J222" s="182"/>
      <c r="K222" s="182"/>
      <c r="L222" s="182"/>
      <c r="M222" s="182"/>
      <c r="N222" s="182"/>
      <c r="O222" s="181" t="n">
        <v>14303077</v>
      </c>
    </row>
    <row r="223" s="170" customFormat="true" ht="37.35" hidden="false" customHeight="true" outlineLevel="0" collapsed="false">
      <c r="A223" s="179" t="n">
        <v>7</v>
      </c>
      <c r="B223" s="180" t="s">
        <v>166</v>
      </c>
      <c r="C223" s="182"/>
      <c r="D223" s="181" t="n">
        <v>6418900</v>
      </c>
      <c r="E223" s="182"/>
      <c r="F223" s="182"/>
      <c r="G223" s="181" t="n">
        <v>2040842</v>
      </c>
      <c r="H223" s="182"/>
      <c r="I223" s="181" t="n">
        <v>655170</v>
      </c>
      <c r="J223" s="182"/>
      <c r="K223" s="182"/>
      <c r="L223" s="182"/>
      <c r="M223" s="182"/>
      <c r="N223" s="182"/>
      <c r="O223" s="181" t="n">
        <v>9114912</v>
      </c>
    </row>
    <row r="224" s="170" customFormat="true" ht="49.35" hidden="false" customHeight="true" outlineLevel="0" collapsed="false">
      <c r="A224" s="179" t="n">
        <v>8</v>
      </c>
      <c r="B224" s="180" t="s">
        <v>167</v>
      </c>
      <c r="C224" s="182"/>
      <c r="D224" s="182"/>
      <c r="E224" s="182"/>
      <c r="F224" s="182"/>
      <c r="G224" s="181" t="n">
        <v>811713</v>
      </c>
      <c r="H224" s="181" t="n">
        <v>158679</v>
      </c>
      <c r="I224" s="181" t="n">
        <v>420567</v>
      </c>
      <c r="J224" s="182"/>
      <c r="K224" s="181" t="n">
        <v>157792</v>
      </c>
      <c r="L224" s="181" t="n">
        <v>9267</v>
      </c>
      <c r="M224" s="181" t="n">
        <v>20741</v>
      </c>
      <c r="N224" s="182"/>
      <c r="O224" s="181" t="n">
        <v>1578759</v>
      </c>
    </row>
    <row r="225" s="170" customFormat="true" ht="61.35" hidden="false" customHeight="true" outlineLevel="0" collapsed="false">
      <c r="A225" s="179" t="n">
        <v>9</v>
      </c>
      <c r="B225" s="180" t="s">
        <v>168</v>
      </c>
      <c r="C225" s="182"/>
      <c r="D225" s="181" t="n">
        <v>5222589</v>
      </c>
      <c r="E225" s="182"/>
      <c r="F225" s="182"/>
      <c r="G225" s="182"/>
      <c r="H225" s="182"/>
      <c r="I225" s="181" t="n">
        <v>76596</v>
      </c>
      <c r="J225" s="182"/>
      <c r="K225" s="182"/>
      <c r="L225" s="182"/>
      <c r="M225" s="182"/>
      <c r="N225" s="182"/>
      <c r="O225" s="181" t="n">
        <v>5299185</v>
      </c>
    </row>
    <row r="226" s="170" customFormat="true" ht="37.35" hidden="false" customHeight="true" outlineLevel="0" collapsed="false">
      <c r="A226" s="179" t="n">
        <v>10</v>
      </c>
      <c r="B226" s="180" t="s">
        <v>169</v>
      </c>
      <c r="C226" s="182"/>
      <c r="D226" s="182"/>
      <c r="E226" s="182"/>
      <c r="F226" s="182"/>
      <c r="G226" s="181" t="n">
        <v>5243860</v>
      </c>
      <c r="H226" s="182"/>
      <c r="I226" s="182"/>
      <c r="J226" s="182"/>
      <c r="K226" s="182"/>
      <c r="L226" s="182"/>
      <c r="M226" s="182"/>
      <c r="N226" s="182"/>
      <c r="O226" s="181" t="n">
        <v>5243860</v>
      </c>
    </row>
    <row r="227" s="170" customFormat="true" ht="37.35" hidden="false" customHeight="true" outlineLevel="0" collapsed="false">
      <c r="A227" s="179" t="n">
        <v>11</v>
      </c>
      <c r="B227" s="180" t="s">
        <v>170</v>
      </c>
      <c r="C227" s="182"/>
      <c r="D227" s="181" t="n">
        <v>14933961</v>
      </c>
      <c r="E227" s="181" t="n">
        <v>37185736</v>
      </c>
      <c r="F227" s="182"/>
      <c r="G227" s="182"/>
      <c r="H227" s="181" t="n">
        <v>2966014</v>
      </c>
      <c r="I227" s="181" t="n">
        <v>507019</v>
      </c>
      <c r="J227" s="182"/>
      <c r="K227" s="181" t="n">
        <v>3161851</v>
      </c>
      <c r="L227" s="181" t="n">
        <v>144828</v>
      </c>
      <c r="M227" s="182"/>
      <c r="N227" s="182"/>
      <c r="O227" s="181" t="n">
        <v>58899409</v>
      </c>
    </row>
    <row r="228" s="170" customFormat="true" ht="37.35" hidden="false" customHeight="true" outlineLevel="0" collapsed="false">
      <c r="A228" s="179" t="n">
        <v>12</v>
      </c>
      <c r="B228" s="180" t="s">
        <v>171</v>
      </c>
      <c r="C228" s="182"/>
      <c r="D228" s="181" t="n">
        <v>1774163</v>
      </c>
      <c r="E228" s="181" t="n">
        <v>17235089</v>
      </c>
      <c r="F228" s="182"/>
      <c r="G228" s="182"/>
      <c r="H228" s="181" t="n">
        <v>1932709</v>
      </c>
      <c r="I228" s="182"/>
      <c r="J228" s="182"/>
      <c r="K228" s="182"/>
      <c r="L228" s="182"/>
      <c r="M228" s="182"/>
      <c r="N228" s="182"/>
      <c r="O228" s="181" t="n">
        <v>20941961</v>
      </c>
    </row>
    <row r="229" s="170" customFormat="true" ht="37.35" hidden="false" customHeight="true" outlineLevel="0" collapsed="false">
      <c r="A229" s="179" t="n">
        <v>13</v>
      </c>
      <c r="B229" s="180" t="s">
        <v>172</v>
      </c>
      <c r="C229" s="182"/>
      <c r="D229" s="182"/>
      <c r="E229" s="181" t="n">
        <v>3129009</v>
      </c>
      <c r="F229" s="182"/>
      <c r="G229" s="182"/>
      <c r="H229" s="181" t="n">
        <v>5497064</v>
      </c>
      <c r="I229" s="182"/>
      <c r="J229" s="182"/>
      <c r="K229" s="181" t="n">
        <v>5373444</v>
      </c>
      <c r="L229" s="181" t="n">
        <v>332684</v>
      </c>
      <c r="M229" s="181" t="n">
        <v>1708690</v>
      </c>
      <c r="N229" s="182"/>
      <c r="O229" s="181" t="n">
        <v>16040891</v>
      </c>
    </row>
    <row r="230" s="170" customFormat="true" ht="37.35" hidden="false" customHeight="true" outlineLevel="0" collapsed="false">
      <c r="A230" s="179" t="n">
        <v>14</v>
      </c>
      <c r="B230" s="180" t="s">
        <v>173</v>
      </c>
      <c r="C230" s="182"/>
      <c r="D230" s="181" t="n">
        <v>7515406</v>
      </c>
      <c r="E230" s="181" t="n">
        <v>7732415</v>
      </c>
      <c r="F230" s="182"/>
      <c r="G230" s="182"/>
      <c r="H230" s="181" t="n">
        <v>409890</v>
      </c>
      <c r="I230" s="182"/>
      <c r="J230" s="182"/>
      <c r="K230" s="182"/>
      <c r="L230" s="182"/>
      <c r="M230" s="182"/>
      <c r="N230" s="182"/>
      <c r="O230" s="181" t="n">
        <v>15657711</v>
      </c>
    </row>
    <row r="231" s="170" customFormat="true" ht="37.35" hidden="false" customHeight="true" outlineLevel="0" collapsed="false">
      <c r="A231" s="179" t="n">
        <v>15</v>
      </c>
      <c r="B231" s="180" t="s">
        <v>174</v>
      </c>
      <c r="C231" s="182"/>
      <c r="D231" s="181" t="n">
        <v>9712930</v>
      </c>
      <c r="E231" s="181" t="n">
        <v>7429569</v>
      </c>
      <c r="F231" s="182"/>
      <c r="G231" s="182"/>
      <c r="H231" s="181" t="n">
        <v>2277968</v>
      </c>
      <c r="I231" s="181" t="n">
        <v>19048</v>
      </c>
      <c r="J231" s="181" t="n">
        <v>354139</v>
      </c>
      <c r="K231" s="181" t="n">
        <v>1550757</v>
      </c>
      <c r="L231" s="181" t="n">
        <v>90540</v>
      </c>
      <c r="M231" s="181" t="n">
        <v>3116932</v>
      </c>
      <c r="N231" s="182"/>
      <c r="O231" s="181" t="n">
        <v>24551883</v>
      </c>
    </row>
    <row r="232" s="170" customFormat="true" ht="37.35" hidden="false" customHeight="true" outlineLevel="0" collapsed="false">
      <c r="A232" s="179" t="n">
        <v>16</v>
      </c>
      <c r="B232" s="180" t="s">
        <v>175</v>
      </c>
      <c r="C232" s="182"/>
      <c r="D232" s="181" t="n">
        <v>3411038</v>
      </c>
      <c r="E232" s="181" t="n">
        <v>5894005</v>
      </c>
      <c r="F232" s="182"/>
      <c r="G232" s="182"/>
      <c r="H232" s="181" t="n">
        <v>7692751</v>
      </c>
      <c r="I232" s="182"/>
      <c r="J232" s="182"/>
      <c r="K232" s="181" t="n">
        <v>3653035</v>
      </c>
      <c r="L232" s="181" t="n">
        <v>265049</v>
      </c>
      <c r="M232" s="181" t="n">
        <v>4444196</v>
      </c>
      <c r="N232" s="182"/>
      <c r="O232" s="181" t="n">
        <v>25360074</v>
      </c>
    </row>
    <row r="233" s="170" customFormat="true" ht="37.35" hidden="false" customHeight="true" outlineLevel="0" collapsed="false">
      <c r="A233" s="179" t="n">
        <v>17</v>
      </c>
      <c r="B233" s="180" t="s">
        <v>176</v>
      </c>
      <c r="C233" s="182"/>
      <c r="D233" s="181" t="n">
        <v>7921986</v>
      </c>
      <c r="E233" s="181" t="n">
        <v>9370826</v>
      </c>
      <c r="F233" s="182"/>
      <c r="G233" s="182"/>
      <c r="H233" s="181" t="n">
        <v>48501</v>
      </c>
      <c r="I233" s="182"/>
      <c r="J233" s="182"/>
      <c r="K233" s="182"/>
      <c r="L233" s="182"/>
      <c r="M233" s="182"/>
      <c r="N233" s="182"/>
      <c r="O233" s="181" t="n">
        <v>17341313</v>
      </c>
    </row>
    <row r="234" s="170" customFormat="true" ht="37.35" hidden="false" customHeight="true" outlineLevel="0" collapsed="false">
      <c r="A234" s="179" t="n">
        <v>18</v>
      </c>
      <c r="B234" s="180" t="s">
        <v>177</v>
      </c>
      <c r="C234" s="182"/>
      <c r="D234" s="181" t="n">
        <v>2709771</v>
      </c>
      <c r="E234" s="181" t="n">
        <v>5557421</v>
      </c>
      <c r="F234" s="181" t="n">
        <v>1387768</v>
      </c>
      <c r="G234" s="182"/>
      <c r="H234" s="181" t="n">
        <v>3389640</v>
      </c>
      <c r="I234" s="182"/>
      <c r="J234" s="181" t="n">
        <v>499354</v>
      </c>
      <c r="K234" s="181" t="n">
        <v>37236</v>
      </c>
      <c r="L234" s="181" t="n">
        <v>10667</v>
      </c>
      <c r="M234" s="181" t="n">
        <v>8654755</v>
      </c>
      <c r="N234" s="182"/>
      <c r="O234" s="181" t="n">
        <v>22246612</v>
      </c>
    </row>
    <row r="235" s="170" customFormat="true" ht="37.35" hidden="false" customHeight="true" outlineLevel="0" collapsed="false">
      <c r="A235" s="179" t="n">
        <v>19</v>
      </c>
      <c r="B235" s="180" t="s">
        <v>178</v>
      </c>
      <c r="C235" s="182"/>
      <c r="D235" s="181" t="n">
        <v>5251639</v>
      </c>
      <c r="E235" s="181" t="n">
        <v>17364120</v>
      </c>
      <c r="F235" s="182"/>
      <c r="G235" s="182"/>
      <c r="H235" s="181" t="n">
        <v>1455147</v>
      </c>
      <c r="I235" s="182"/>
      <c r="J235" s="182"/>
      <c r="K235" s="182"/>
      <c r="L235" s="182"/>
      <c r="M235" s="182"/>
      <c r="N235" s="182"/>
      <c r="O235" s="181" t="n">
        <v>24070906</v>
      </c>
    </row>
    <row r="236" s="170" customFormat="true" ht="37.35" hidden="false" customHeight="true" outlineLevel="0" collapsed="false">
      <c r="A236" s="179" t="n">
        <v>20</v>
      </c>
      <c r="B236" s="180" t="s">
        <v>179</v>
      </c>
      <c r="C236" s="182"/>
      <c r="D236" s="181" t="n">
        <v>12868450</v>
      </c>
      <c r="E236" s="181" t="n">
        <v>59916691</v>
      </c>
      <c r="F236" s="182"/>
      <c r="G236" s="182"/>
      <c r="H236" s="181" t="n">
        <v>3249462</v>
      </c>
      <c r="I236" s="182"/>
      <c r="J236" s="182"/>
      <c r="K236" s="181" t="n">
        <v>2992128</v>
      </c>
      <c r="L236" s="181" t="n">
        <v>202766</v>
      </c>
      <c r="M236" s="181" t="n">
        <v>1976484</v>
      </c>
      <c r="N236" s="182"/>
      <c r="O236" s="181" t="n">
        <v>81205981</v>
      </c>
    </row>
    <row r="237" s="170" customFormat="true" ht="37.35" hidden="false" customHeight="true" outlineLevel="0" collapsed="false">
      <c r="A237" s="179" t="n">
        <v>21</v>
      </c>
      <c r="B237" s="180" t="s">
        <v>180</v>
      </c>
      <c r="C237" s="181" t="n">
        <v>14678887</v>
      </c>
      <c r="D237" s="182"/>
      <c r="E237" s="182"/>
      <c r="F237" s="181" t="n">
        <v>295149</v>
      </c>
      <c r="G237" s="182"/>
      <c r="H237" s="182"/>
      <c r="I237" s="182"/>
      <c r="J237" s="182"/>
      <c r="K237" s="182"/>
      <c r="L237" s="182"/>
      <c r="M237" s="182"/>
      <c r="N237" s="182"/>
      <c r="O237" s="181" t="n">
        <v>14974036</v>
      </c>
    </row>
    <row r="238" s="170" customFormat="true" ht="37.35" hidden="false" customHeight="true" outlineLevel="0" collapsed="false">
      <c r="A238" s="179" t="n">
        <v>22</v>
      </c>
      <c r="B238" s="180" t="s">
        <v>181</v>
      </c>
      <c r="C238" s="182"/>
      <c r="D238" s="182"/>
      <c r="E238" s="182"/>
      <c r="F238" s="182"/>
      <c r="G238" s="182"/>
      <c r="H238" s="182"/>
      <c r="I238" s="182"/>
      <c r="J238" s="181" t="n">
        <v>706379</v>
      </c>
      <c r="K238" s="182"/>
      <c r="L238" s="182"/>
      <c r="M238" s="182"/>
      <c r="N238" s="182"/>
      <c r="O238" s="181" t="n">
        <v>706379</v>
      </c>
    </row>
    <row r="239" s="170" customFormat="true" ht="37.35" hidden="false" customHeight="true" outlineLevel="0" collapsed="false">
      <c r="A239" s="179" t="n">
        <v>23</v>
      </c>
      <c r="B239" s="180" t="s">
        <v>182</v>
      </c>
      <c r="C239" s="182"/>
      <c r="D239" s="182"/>
      <c r="E239" s="182"/>
      <c r="F239" s="182"/>
      <c r="G239" s="182"/>
      <c r="H239" s="182"/>
      <c r="I239" s="182"/>
      <c r="J239" s="182"/>
      <c r="K239" s="182"/>
      <c r="L239" s="182"/>
      <c r="M239" s="182"/>
      <c r="N239" s="181" t="n">
        <v>41752738</v>
      </c>
      <c r="O239" s="181" t="n">
        <v>41752738</v>
      </c>
    </row>
    <row r="240" s="170" customFormat="true" ht="25.35" hidden="false" customHeight="true" outlineLevel="0" collapsed="false">
      <c r="A240" s="179" t="n">
        <v>24</v>
      </c>
      <c r="B240" s="180" t="s">
        <v>183</v>
      </c>
      <c r="C240" s="182"/>
      <c r="D240" s="181" t="n">
        <v>2276230</v>
      </c>
      <c r="E240" s="181" t="n">
        <v>8336486</v>
      </c>
      <c r="F240" s="182"/>
      <c r="G240" s="181" t="n">
        <v>2832249</v>
      </c>
      <c r="H240" s="181" t="n">
        <v>3474967</v>
      </c>
      <c r="I240" s="181" t="n">
        <v>20816</v>
      </c>
      <c r="J240" s="182"/>
      <c r="K240" s="181" t="n">
        <v>2377215</v>
      </c>
      <c r="L240" s="181" t="n">
        <v>249306</v>
      </c>
      <c r="M240" s="181" t="n">
        <v>3058270</v>
      </c>
      <c r="N240" s="182"/>
      <c r="O240" s="181" t="n">
        <v>22625539</v>
      </c>
    </row>
    <row r="241" s="170" customFormat="true" ht="25.35" hidden="false" customHeight="true" outlineLevel="0" collapsed="false">
      <c r="A241" s="179" t="n">
        <v>25</v>
      </c>
      <c r="B241" s="180" t="s">
        <v>184</v>
      </c>
      <c r="C241" s="182"/>
      <c r="D241" s="181" t="n">
        <v>1841697</v>
      </c>
      <c r="E241" s="181" t="n">
        <v>28179628</v>
      </c>
      <c r="F241" s="182"/>
      <c r="G241" s="182"/>
      <c r="H241" s="181" t="n">
        <v>2548358</v>
      </c>
      <c r="I241" s="182"/>
      <c r="J241" s="182"/>
      <c r="K241" s="181" t="n">
        <v>1848181</v>
      </c>
      <c r="L241" s="181" t="n">
        <v>114294</v>
      </c>
      <c r="M241" s="182"/>
      <c r="N241" s="182"/>
      <c r="O241" s="181" t="n">
        <v>34532158</v>
      </c>
    </row>
    <row r="242" s="170" customFormat="true" ht="25.35" hidden="false" customHeight="true" outlineLevel="0" collapsed="false">
      <c r="A242" s="179" t="n">
        <v>26</v>
      </c>
      <c r="B242" s="180" t="s">
        <v>185</v>
      </c>
      <c r="C242" s="182"/>
      <c r="D242" s="181" t="n">
        <v>2069433</v>
      </c>
      <c r="E242" s="181" t="n">
        <v>19072400</v>
      </c>
      <c r="F242" s="182"/>
      <c r="G242" s="182"/>
      <c r="H242" s="181" t="n">
        <v>3907023</v>
      </c>
      <c r="I242" s="182"/>
      <c r="J242" s="182"/>
      <c r="K242" s="181" t="n">
        <v>3068834</v>
      </c>
      <c r="L242" s="181" t="n">
        <v>161138</v>
      </c>
      <c r="M242" s="182"/>
      <c r="N242" s="182"/>
      <c r="O242" s="181" t="n">
        <v>28278828</v>
      </c>
    </row>
    <row r="243" s="170" customFormat="true" ht="25.35" hidden="false" customHeight="true" outlineLevel="0" collapsed="false">
      <c r="A243" s="179" t="n">
        <v>27</v>
      </c>
      <c r="B243" s="180" t="s">
        <v>186</v>
      </c>
      <c r="C243" s="182"/>
      <c r="D243" s="181" t="n">
        <v>1720726</v>
      </c>
      <c r="E243" s="181" t="n">
        <v>38371733</v>
      </c>
      <c r="F243" s="182"/>
      <c r="G243" s="182"/>
      <c r="H243" s="181" t="n">
        <v>3236330</v>
      </c>
      <c r="I243" s="181" t="n">
        <v>27571</v>
      </c>
      <c r="J243" s="182"/>
      <c r="K243" s="181" t="n">
        <v>3173790</v>
      </c>
      <c r="L243" s="181" t="n">
        <v>195803</v>
      </c>
      <c r="M243" s="182"/>
      <c r="N243" s="182"/>
      <c r="O243" s="181" t="n">
        <v>46725953</v>
      </c>
    </row>
    <row r="244" s="170" customFormat="true" ht="25.35" hidden="false" customHeight="true" outlineLevel="0" collapsed="false">
      <c r="A244" s="179" t="n">
        <v>28</v>
      </c>
      <c r="B244" s="180" t="s">
        <v>187</v>
      </c>
      <c r="C244" s="182"/>
      <c r="D244" s="181" t="n">
        <v>5723196</v>
      </c>
      <c r="E244" s="181" t="n">
        <v>15251151</v>
      </c>
      <c r="F244" s="182"/>
      <c r="G244" s="182"/>
      <c r="H244" s="181" t="n">
        <v>4945740</v>
      </c>
      <c r="I244" s="181" t="n">
        <v>140763</v>
      </c>
      <c r="J244" s="182"/>
      <c r="K244" s="182"/>
      <c r="L244" s="182"/>
      <c r="M244" s="181" t="n">
        <v>8224959</v>
      </c>
      <c r="N244" s="182"/>
      <c r="O244" s="181" t="n">
        <v>34285809</v>
      </c>
    </row>
    <row r="245" s="170" customFormat="true" ht="25.35" hidden="false" customHeight="true" outlineLevel="0" collapsed="false">
      <c r="A245" s="179" t="n">
        <v>29</v>
      </c>
      <c r="B245" s="180" t="s">
        <v>188</v>
      </c>
      <c r="C245" s="182"/>
      <c r="D245" s="181" t="n">
        <v>669606</v>
      </c>
      <c r="E245" s="181" t="n">
        <v>9247632</v>
      </c>
      <c r="F245" s="182"/>
      <c r="G245" s="182"/>
      <c r="H245" s="181" t="n">
        <v>2760551</v>
      </c>
      <c r="I245" s="182"/>
      <c r="J245" s="181" t="n">
        <v>978204</v>
      </c>
      <c r="K245" s="181" t="n">
        <v>852358</v>
      </c>
      <c r="L245" s="181" t="n">
        <v>55473</v>
      </c>
      <c r="M245" s="182"/>
      <c r="N245" s="182"/>
      <c r="O245" s="181" t="n">
        <v>14563824</v>
      </c>
    </row>
    <row r="246" s="170" customFormat="true" ht="37.35" hidden="false" customHeight="true" outlineLevel="0" collapsed="false">
      <c r="A246" s="179" t="n">
        <v>30</v>
      </c>
      <c r="B246" s="180" t="s">
        <v>189</v>
      </c>
      <c r="C246" s="182"/>
      <c r="D246" s="182"/>
      <c r="E246" s="182"/>
      <c r="F246" s="182"/>
      <c r="G246" s="182"/>
      <c r="H246" s="182"/>
      <c r="I246" s="182"/>
      <c r="J246" s="182"/>
      <c r="K246" s="182"/>
      <c r="L246" s="182"/>
      <c r="M246" s="182"/>
      <c r="N246" s="181" t="n">
        <v>28340193</v>
      </c>
      <c r="O246" s="181" t="n">
        <v>28340193</v>
      </c>
    </row>
    <row r="247" s="170" customFormat="true" ht="37.35" hidden="false" customHeight="true" outlineLevel="0" collapsed="false">
      <c r="A247" s="179" t="n">
        <v>31</v>
      </c>
      <c r="B247" s="180" t="s">
        <v>190</v>
      </c>
      <c r="C247" s="182"/>
      <c r="D247" s="181" t="n">
        <v>7657987</v>
      </c>
      <c r="E247" s="181" t="n">
        <v>33899123</v>
      </c>
      <c r="F247" s="182"/>
      <c r="G247" s="181" t="n">
        <v>5387429</v>
      </c>
      <c r="H247" s="181" t="n">
        <v>4583997</v>
      </c>
      <c r="I247" s="182"/>
      <c r="J247" s="182"/>
      <c r="K247" s="181" t="n">
        <v>2331144</v>
      </c>
      <c r="L247" s="181" t="n">
        <v>153510</v>
      </c>
      <c r="M247" s="182"/>
      <c r="N247" s="182"/>
      <c r="O247" s="181" t="n">
        <v>54013190</v>
      </c>
    </row>
    <row r="248" s="170" customFormat="true" ht="37.35" hidden="false" customHeight="true" outlineLevel="0" collapsed="false">
      <c r="A248" s="179" t="n">
        <v>32</v>
      </c>
      <c r="B248" s="180" t="s">
        <v>191</v>
      </c>
      <c r="C248" s="182"/>
      <c r="D248" s="182"/>
      <c r="E248" s="181" t="n">
        <v>22232454</v>
      </c>
      <c r="F248" s="182"/>
      <c r="G248" s="182"/>
      <c r="H248" s="181" t="n">
        <v>4474340</v>
      </c>
      <c r="I248" s="182"/>
      <c r="J248" s="181" t="n">
        <v>529207</v>
      </c>
      <c r="K248" s="181" t="n">
        <v>2981419</v>
      </c>
      <c r="L248" s="181" t="n">
        <v>163094</v>
      </c>
      <c r="M248" s="181" t="n">
        <v>62248</v>
      </c>
      <c r="N248" s="182"/>
      <c r="O248" s="181" t="n">
        <v>30442762</v>
      </c>
    </row>
    <row r="249" s="170" customFormat="true" ht="37.35" hidden="false" customHeight="true" outlineLevel="0" collapsed="false">
      <c r="A249" s="179" t="n">
        <v>33</v>
      </c>
      <c r="B249" s="180" t="s">
        <v>192</v>
      </c>
      <c r="C249" s="182"/>
      <c r="D249" s="182"/>
      <c r="E249" s="181" t="n">
        <v>2172370</v>
      </c>
      <c r="F249" s="182"/>
      <c r="G249" s="182"/>
      <c r="H249" s="181" t="n">
        <v>1714721</v>
      </c>
      <c r="I249" s="182"/>
      <c r="J249" s="182"/>
      <c r="K249" s="182"/>
      <c r="L249" s="182"/>
      <c r="M249" s="181" t="n">
        <v>4533825</v>
      </c>
      <c r="N249" s="182"/>
      <c r="O249" s="181" t="n">
        <v>8420916</v>
      </c>
    </row>
    <row r="250" s="170" customFormat="true" ht="37.35" hidden="false" customHeight="true" outlineLevel="0" collapsed="false">
      <c r="A250" s="179" t="n">
        <v>34</v>
      </c>
      <c r="B250" s="180" t="s">
        <v>193</v>
      </c>
      <c r="C250" s="182"/>
      <c r="D250" s="182"/>
      <c r="E250" s="182"/>
      <c r="F250" s="182"/>
      <c r="G250" s="182"/>
      <c r="H250" s="182"/>
      <c r="I250" s="182"/>
      <c r="J250" s="182"/>
      <c r="K250" s="182"/>
      <c r="L250" s="182"/>
      <c r="M250" s="182"/>
      <c r="N250" s="181" t="n">
        <v>13058304</v>
      </c>
      <c r="O250" s="181" t="n">
        <v>13058304</v>
      </c>
    </row>
    <row r="251" s="170" customFormat="true" ht="25.35" hidden="false" customHeight="true" outlineLevel="0" collapsed="false">
      <c r="A251" s="179" t="n">
        <v>35</v>
      </c>
      <c r="B251" s="180" t="s">
        <v>194</v>
      </c>
      <c r="C251" s="182"/>
      <c r="D251" s="182"/>
      <c r="E251" s="181" t="n">
        <v>3594518</v>
      </c>
      <c r="F251" s="182"/>
      <c r="G251" s="182"/>
      <c r="H251" s="181" t="n">
        <v>856746</v>
      </c>
      <c r="I251" s="182"/>
      <c r="J251" s="182"/>
      <c r="K251" s="181" t="n">
        <v>542148</v>
      </c>
      <c r="L251" s="181" t="n">
        <v>150286</v>
      </c>
      <c r="M251" s="181" t="n">
        <v>639429</v>
      </c>
      <c r="N251" s="182"/>
      <c r="O251" s="181" t="n">
        <v>5783127</v>
      </c>
    </row>
    <row r="252" s="170" customFormat="true" ht="37.35" hidden="false" customHeight="true" outlineLevel="0" collapsed="false">
      <c r="A252" s="179" t="n">
        <v>36</v>
      </c>
      <c r="B252" s="180" t="s">
        <v>195</v>
      </c>
      <c r="C252" s="182"/>
      <c r="D252" s="182"/>
      <c r="E252" s="182"/>
      <c r="F252" s="182"/>
      <c r="G252" s="182"/>
      <c r="H252" s="182"/>
      <c r="I252" s="182"/>
      <c r="J252" s="182"/>
      <c r="K252" s="182"/>
      <c r="L252" s="182"/>
      <c r="M252" s="182"/>
      <c r="N252" s="181" t="n">
        <v>1235952</v>
      </c>
      <c r="O252" s="181" t="n">
        <v>1235952</v>
      </c>
    </row>
    <row r="253" s="170" customFormat="true" ht="37.35" hidden="false" customHeight="true" outlineLevel="0" collapsed="false">
      <c r="A253" s="179" t="n">
        <v>37</v>
      </c>
      <c r="B253" s="180" t="s">
        <v>196</v>
      </c>
      <c r="C253" s="182"/>
      <c r="D253" s="181" t="n">
        <v>4332007</v>
      </c>
      <c r="E253" s="181" t="n">
        <v>7953715</v>
      </c>
      <c r="F253" s="182"/>
      <c r="G253" s="182"/>
      <c r="H253" s="181" t="n">
        <v>2138508</v>
      </c>
      <c r="I253" s="181" t="n">
        <v>135054</v>
      </c>
      <c r="J253" s="182"/>
      <c r="K253" s="181" t="n">
        <v>792567</v>
      </c>
      <c r="L253" s="181" t="n">
        <v>28710</v>
      </c>
      <c r="M253" s="181" t="n">
        <v>571776</v>
      </c>
      <c r="N253" s="181" t="n">
        <v>2455140</v>
      </c>
      <c r="O253" s="181" t="n">
        <v>18407477</v>
      </c>
    </row>
    <row r="254" s="170" customFormat="true" ht="37.35" hidden="false" customHeight="true" outlineLevel="0" collapsed="false">
      <c r="A254" s="179" t="n">
        <v>38</v>
      </c>
      <c r="B254" s="180" t="s">
        <v>197</v>
      </c>
      <c r="C254" s="182"/>
      <c r="D254" s="182"/>
      <c r="E254" s="182"/>
      <c r="F254" s="182"/>
      <c r="G254" s="182"/>
      <c r="H254" s="182"/>
      <c r="I254" s="182"/>
      <c r="J254" s="182"/>
      <c r="K254" s="181" t="n">
        <v>485566</v>
      </c>
      <c r="L254" s="181" t="n">
        <v>30174</v>
      </c>
      <c r="M254" s="181" t="n">
        <v>260744</v>
      </c>
      <c r="N254" s="182"/>
      <c r="O254" s="181" t="n">
        <v>776484</v>
      </c>
    </row>
    <row r="255" s="170" customFormat="true" ht="25.35" hidden="false" customHeight="true" outlineLevel="0" collapsed="false">
      <c r="A255" s="179" t="n">
        <v>39</v>
      </c>
      <c r="B255" s="180" t="s">
        <v>198</v>
      </c>
      <c r="C255" s="182"/>
      <c r="D255" s="181" t="n">
        <v>10955729</v>
      </c>
      <c r="E255" s="181" t="n">
        <v>5123243</v>
      </c>
      <c r="F255" s="182"/>
      <c r="G255" s="182"/>
      <c r="H255" s="181" t="n">
        <v>1459709</v>
      </c>
      <c r="I255" s="181" t="n">
        <v>128182</v>
      </c>
      <c r="J255" s="182"/>
      <c r="K255" s="181" t="n">
        <v>564704</v>
      </c>
      <c r="L255" s="181" t="n">
        <v>37579</v>
      </c>
      <c r="M255" s="181" t="n">
        <v>307151</v>
      </c>
      <c r="N255" s="181" t="n">
        <v>1317168</v>
      </c>
      <c r="O255" s="181" t="n">
        <v>19893465</v>
      </c>
    </row>
    <row r="256" s="170" customFormat="true" ht="25.35" hidden="false" customHeight="true" outlineLevel="0" collapsed="false">
      <c r="A256" s="179" t="n">
        <v>40</v>
      </c>
      <c r="B256" s="180" t="s">
        <v>199</v>
      </c>
      <c r="C256" s="181" t="n">
        <v>1699290</v>
      </c>
      <c r="D256" s="181" t="n">
        <v>17082149</v>
      </c>
      <c r="E256" s="181" t="n">
        <v>4813310</v>
      </c>
      <c r="F256" s="182"/>
      <c r="G256" s="182"/>
      <c r="H256" s="181" t="n">
        <v>1831752</v>
      </c>
      <c r="I256" s="181" t="n">
        <v>162456</v>
      </c>
      <c r="J256" s="181" t="n">
        <v>794755</v>
      </c>
      <c r="K256" s="181" t="n">
        <v>1061169</v>
      </c>
      <c r="L256" s="182"/>
      <c r="M256" s="181" t="n">
        <v>718754</v>
      </c>
      <c r="N256" s="181" t="n">
        <v>2720808</v>
      </c>
      <c r="O256" s="181" t="n">
        <v>30884443</v>
      </c>
    </row>
    <row r="257" s="170" customFormat="true" ht="37.35" hidden="false" customHeight="true" outlineLevel="0" collapsed="false">
      <c r="A257" s="179" t="n">
        <v>41</v>
      </c>
      <c r="B257" s="180" t="s">
        <v>200</v>
      </c>
      <c r="C257" s="182"/>
      <c r="D257" s="181" t="n">
        <v>3870838</v>
      </c>
      <c r="E257" s="181" t="n">
        <v>7741690</v>
      </c>
      <c r="F257" s="182"/>
      <c r="G257" s="181" t="n">
        <v>6695700</v>
      </c>
      <c r="H257" s="181" t="n">
        <v>535455</v>
      </c>
      <c r="I257" s="181" t="n">
        <v>8541</v>
      </c>
      <c r="J257" s="182"/>
      <c r="K257" s="181" t="n">
        <v>469402</v>
      </c>
      <c r="L257" s="181" t="n">
        <v>24860</v>
      </c>
      <c r="M257" s="181" t="n">
        <v>519480</v>
      </c>
      <c r="N257" s="182"/>
      <c r="O257" s="181" t="n">
        <v>19865966</v>
      </c>
    </row>
    <row r="258" s="170" customFormat="true" ht="25.35" hidden="false" customHeight="true" outlineLevel="0" collapsed="false">
      <c r="A258" s="179" t="n">
        <v>42</v>
      </c>
      <c r="B258" s="180" t="s">
        <v>201</v>
      </c>
      <c r="C258" s="182"/>
      <c r="D258" s="181" t="n">
        <v>2092017</v>
      </c>
      <c r="E258" s="181" t="n">
        <v>3169652</v>
      </c>
      <c r="F258" s="182"/>
      <c r="G258" s="182"/>
      <c r="H258" s="181" t="n">
        <v>978596</v>
      </c>
      <c r="I258" s="181" t="n">
        <v>106832</v>
      </c>
      <c r="J258" s="182"/>
      <c r="K258" s="181" t="n">
        <v>396061</v>
      </c>
      <c r="L258" s="181" t="n">
        <v>20800</v>
      </c>
      <c r="M258" s="181" t="n">
        <v>393531</v>
      </c>
      <c r="N258" s="181" t="n">
        <v>779136</v>
      </c>
      <c r="O258" s="181" t="n">
        <v>7936625</v>
      </c>
    </row>
    <row r="259" s="170" customFormat="true" ht="25.35" hidden="false" customHeight="true" outlineLevel="0" collapsed="false">
      <c r="A259" s="179" t="n">
        <v>43</v>
      </c>
      <c r="B259" s="180" t="s">
        <v>202</v>
      </c>
      <c r="C259" s="182"/>
      <c r="D259" s="182"/>
      <c r="E259" s="181" t="n">
        <v>23245968</v>
      </c>
      <c r="F259" s="182"/>
      <c r="G259" s="182"/>
      <c r="H259" s="181" t="n">
        <v>4020511</v>
      </c>
      <c r="I259" s="182"/>
      <c r="J259" s="182"/>
      <c r="K259" s="181" t="n">
        <v>2194937</v>
      </c>
      <c r="L259" s="181" t="n">
        <v>167112</v>
      </c>
      <c r="M259" s="181" t="n">
        <v>2185002</v>
      </c>
      <c r="N259" s="181" t="n">
        <v>4853268</v>
      </c>
      <c r="O259" s="181" t="n">
        <v>36666798</v>
      </c>
    </row>
    <row r="260" s="170" customFormat="true" ht="25.35" hidden="false" customHeight="true" outlineLevel="0" collapsed="false">
      <c r="A260" s="179" t="n">
        <v>44</v>
      </c>
      <c r="B260" s="180" t="s">
        <v>203</v>
      </c>
      <c r="C260" s="182"/>
      <c r="D260" s="182"/>
      <c r="E260" s="181" t="n">
        <v>2222134</v>
      </c>
      <c r="F260" s="182"/>
      <c r="G260" s="182"/>
      <c r="H260" s="181" t="n">
        <v>379184</v>
      </c>
      <c r="I260" s="182"/>
      <c r="J260" s="182"/>
      <c r="K260" s="181" t="n">
        <v>138380</v>
      </c>
      <c r="L260" s="181" t="n">
        <v>10417</v>
      </c>
      <c r="M260" s="181" t="n">
        <v>387335</v>
      </c>
      <c r="N260" s="181" t="n">
        <v>655188</v>
      </c>
      <c r="O260" s="181" t="n">
        <v>3792638</v>
      </c>
    </row>
    <row r="261" s="170" customFormat="true" ht="25.35" hidden="false" customHeight="true" outlineLevel="0" collapsed="false">
      <c r="A261" s="179" t="n">
        <v>45</v>
      </c>
      <c r="B261" s="180" t="s">
        <v>204</v>
      </c>
      <c r="C261" s="182"/>
      <c r="D261" s="182"/>
      <c r="E261" s="181" t="n">
        <v>24531467</v>
      </c>
      <c r="F261" s="182"/>
      <c r="G261" s="182"/>
      <c r="H261" s="181" t="n">
        <v>4820035</v>
      </c>
      <c r="I261" s="182"/>
      <c r="J261" s="182"/>
      <c r="K261" s="181" t="n">
        <v>2856402</v>
      </c>
      <c r="L261" s="181" t="n">
        <v>243745</v>
      </c>
      <c r="M261" s="181" t="n">
        <v>3237452</v>
      </c>
      <c r="N261" s="181" t="n">
        <v>7163500</v>
      </c>
      <c r="O261" s="181" t="n">
        <v>42852601</v>
      </c>
    </row>
    <row r="262" s="170" customFormat="true" ht="25.35" hidden="false" customHeight="true" outlineLevel="0" collapsed="false">
      <c r="A262" s="179" t="n">
        <v>46</v>
      </c>
      <c r="B262" s="180" t="s">
        <v>205</v>
      </c>
      <c r="C262" s="182"/>
      <c r="D262" s="182"/>
      <c r="E262" s="181" t="n">
        <v>24084982</v>
      </c>
      <c r="F262" s="182"/>
      <c r="G262" s="182"/>
      <c r="H262" s="181" t="n">
        <v>4459698</v>
      </c>
      <c r="I262" s="182"/>
      <c r="J262" s="182"/>
      <c r="K262" s="181" t="n">
        <v>3174911</v>
      </c>
      <c r="L262" s="181" t="n">
        <v>192000</v>
      </c>
      <c r="M262" s="181" t="n">
        <v>2719408</v>
      </c>
      <c r="N262" s="181" t="n">
        <v>6215304</v>
      </c>
      <c r="O262" s="181" t="n">
        <v>40846303</v>
      </c>
    </row>
    <row r="263" s="170" customFormat="true" ht="25.35" hidden="false" customHeight="true" outlineLevel="0" collapsed="false">
      <c r="A263" s="179" t="n">
        <v>47</v>
      </c>
      <c r="B263" s="180" t="s">
        <v>206</v>
      </c>
      <c r="C263" s="182"/>
      <c r="D263" s="182"/>
      <c r="E263" s="181" t="n">
        <v>9608694</v>
      </c>
      <c r="F263" s="182"/>
      <c r="G263" s="182"/>
      <c r="H263" s="181" t="n">
        <v>1295470</v>
      </c>
      <c r="I263" s="182"/>
      <c r="J263" s="182"/>
      <c r="K263" s="181" t="n">
        <v>1406617</v>
      </c>
      <c r="L263" s="182"/>
      <c r="M263" s="181" t="n">
        <v>1100617</v>
      </c>
      <c r="N263" s="181" t="n">
        <v>1893972</v>
      </c>
      <c r="O263" s="181" t="n">
        <v>15305370</v>
      </c>
    </row>
    <row r="264" s="170" customFormat="true" ht="25.35" hidden="false" customHeight="true" outlineLevel="0" collapsed="false">
      <c r="A264" s="179" t="n">
        <v>48</v>
      </c>
      <c r="B264" s="180" t="s">
        <v>207</v>
      </c>
      <c r="C264" s="182"/>
      <c r="D264" s="182"/>
      <c r="E264" s="181" t="n">
        <v>607598</v>
      </c>
      <c r="F264" s="182"/>
      <c r="G264" s="182"/>
      <c r="H264" s="181" t="n">
        <v>68917</v>
      </c>
      <c r="I264" s="182"/>
      <c r="J264" s="182"/>
      <c r="K264" s="181" t="n">
        <v>68266</v>
      </c>
      <c r="L264" s="181" t="n">
        <v>4288</v>
      </c>
      <c r="M264" s="181" t="n">
        <v>81358</v>
      </c>
      <c r="N264" s="181" t="n">
        <v>152940</v>
      </c>
      <c r="O264" s="181" t="n">
        <v>983367</v>
      </c>
    </row>
    <row r="265" s="170" customFormat="true" ht="25.35" hidden="false" customHeight="true" outlineLevel="0" collapsed="false">
      <c r="A265" s="179" t="n">
        <v>49</v>
      </c>
      <c r="B265" s="180" t="s">
        <v>208</v>
      </c>
      <c r="C265" s="182"/>
      <c r="D265" s="182"/>
      <c r="E265" s="181" t="n">
        <v>17476531</v>
      </c>
      <c r="F265" s="182"/>
      <c r="G265" s="182"/>
      <c r="H265" s="181" t="n">
        <v>3941907</v>
      </c>
      <c r="I265" s="182"/>
      <c r="J265" s="182"/>
      <c r="K265" s="181" t="n">
        <v>2581113</v>
      </c>
      <c r="L265" s="181" t="n">
        <v>218500</v>
      </c>
      <c r="M265" s="181" t="n">
        <v>1657270</v>
      </c>
      <c r="N265" s="181" t="n">
        <v>5287524</v>
      </c>
      <c r="O265" s="181" t="n">
        <v>31162845</v>
      </c>
    </row>
    <row r="266" s="170" customFormat="true" ht="25.35" hidden="false" customHeight="true" outlineLevel="0" collapsed="false">
      <c r="A266" s="179" t="n">
        <v>50</v>
      </c>
      <c r="B266" s="180" t="s">
        <v>209</v>
      </c>
      <c r="C266" s="182"/>
      <c r="D266" s="182"/>
      <c r="E266" s="181" t="n">
        <v>12709624</v>
      </c>
      <c r="F266" s="182"/>
      <c r="G266" s="182"/>
      <c r="H266" s="181" t="n">
        <v>1791932</v>
      </c>
      <c r="I266" s="182"/>
      <c r="J266" s="182"/>
      <c r="K266" s="181" t="n">
        <v>1553496</v>
      </c>
      <c r="L266" s="181" t="n">
        <v>82667</v>
      </c>
      <c r="M266" s="181" t="n">
        <v>1495033</v>
      </c>
      <c r="N266" s="181" t="n">
        <v>2292840</v>
      </c>
      <c r="O266" s="181" t="n">
        <v>19925592</v>
      </c>
    </row>
    <row r="267" s="170" customFormat="true" ht="25.35" hidden="false" customHeight="true" outlineLevel="0" collapsed="false">
      <c r="A267" s="179" t="n">
        <v>51</v>
      </c>
      <c r="B267" s="180" t="s">
        <v>210</v>
      </c>
      <c r="C267" s="182"/>
      <c r="D267" s="182"/>
      <c r="E267" s="181" t="n">
        <v>7604552</v>
      </c>
      <c r="F267" s="182"/>
      <c r="G267" s="182"/>
      <c r="H267" s="181" t="n">
        <v>1795447</v>
      </c>
      <c r="I267" s="182"/>
      <c r="J267" s="182"/>
      <c r="K267" s="181" t="n">
        <v>912055</v>
      </c>
      <c r="L267" s="181" t="n">
        <v>76342</v>
      </c>
      <c r="M267" s="181" t="n">
        <v>533043</v>
      </c>
      <c r="N267" s="181" t="n">
        <v>1895832</v>
      </c>
      <c r="O267" s="181" t="n">
        <v>12817271</v>
      </c>
    </row>
    <row r="268" s="170" customFormat="true" ht="25.35" hidden="false" customHeight="true" outlineLevel="0" collapsed="false">
      <c r="A268" s="179" t="n">
        <v>52</v>
      </c>
      <c r="B268" s="180" t="s">
        <v>211</v>
      </c>
      <c r="C268" s="182"/>
      <c r="D268" s="182"/>
      <c r="E268" s="181" t="n">
        <v>25709038</v>
      </c>
      <c r="F268" s="182"/>
      <c r="G268" s="182"/>
      <c r="H268" s="181" t="n">
        <v>5439889</v>
      </c>
      <c r="I268" s="182"/>
      <c r="J268" s="182"/>
      <c r="K268" s="181" t="n">
        <v>2637428</v>
      </c>
      <c r="L268" s="181" t="n">
        <v>194286</v>
      </c>
      <c r="M268" s="181" t="n">
        <v>1611857</v>
      </c>
      <c r="N268" s="181" t="n">
        <v>8114484</v>
      </c>
      <c r="O268" s="181" t="n">
        <v>43706982</v>
      </c>
    </row>
    <row r="269" s="170" customFormat="true" ht="25.35" hidden="false" customHeight="true" outlineLevel="0" collapsed="false">
      <c r="A269" s="179" t="n">
        <v>53</v>
      </c>
      <c r="B269" s="180" t="s">
        <v>212</v>
      </c>
      <c r="C269" s="182"/>
      <c r="D269" s="182"/>
      <c r="E269" s="181" t="n">
        <v>2850624</v>
      </c>
      <c r="F269" s="182"/>
      <c r="G269" s="182"/>
      <c r="H269" s="181" t="n">
        <v>650076</v>
      </c>
      <c r="I269" s="182"/>
      <c r="J269" s="182"/>
      <c r="K269" s="181" t="n">
        <v>321629</v>
      </c>
      <c r="L269" s="181" t="n">
        <v>60200</v>
      </c>
      <c r="M269" s="181" t="n">
        <v>57119</v>
      </c>
      <c r="N269" s="181" t="n">
        <v>413460</v>
      </c>
      <c r="O269" s="181" t="n">
        <v>4353108</v>
      </c>
    </row>
    <row r="270" s="170" customFormat="true" ht="25.35" hidden="false" customHeight="true" outlineLevel="0" collapsed="false">
      <c r="A270" s="179" t="n">
        <v>54</v>
      </c>
      <c r="B270" s="180" t="s">
        <v>213</v>
      </c>
      <c r="C270" s="182"/>
      <c r="D270" s="182"/>
      <c r="E270" s="181" t="n">
        <v>23309028</v>
      </c>
      <c r="F270" s="182"/>
      <c r="G270" s="182"/>
      <c r="H270" s="181" t="n">
        <v>4593308</v>
      </c>
      <c r="I270" s="182"/>
      <c r="J270" s="182"/>
      <c r="K270" s="181" t="n">
        <v>2900292</v>
      </c>
      <c r="L270" s="181" t="n">
        <v>216139</v>
      </c>
      <c r="M270" s="181" t="n">
        <v>2787964</v>
      </c>
      <c r="N270" s="181" t="n">
        <v>5603016</v>
      </c>
      <c r="O270" s="181" t="n">
        <v>39409747</v>
      </c>
    </row>
    <row r="271" s="170" customFormat="true" ht="25.35" hidden="false" customHeight="true" outlineLevel="0" collapsed="false">
      <c r="A271" s="179" t="n">
        <v>55</v>
      </c>
      <c r="B271" s="180" t="s">
        <v>214</v>
      </c>
      <c r="C271" s="182"/>
      <c r="D271" s="181" t="n">
        <v>731540</v>
      </c>
      <c r="E271" s="181" t="n">
        <v>54183386</v>
      </c>
      <c r="F271" s="182"/>
      <c r="G271" s="182"/>
      <c r="H271" s="181" t="n">
        <v>10723656</v>
      </c>
      <c r="I271" s="182"/>
      <c r="J271" s="182"/>
      <c r="K271" s="181" t="n">
        <v>5662927</v>
      </c>
      <c r="L271" s="181" t="n">
        <v>290469</v>
      </c>
      <c r="M271" s="181" t="n">
        <v>6774116</v>
      </c>
      <c r="N271" s="182"/>
      <c r="O271" s="181" t="n">
        <v>78366094</v>
      </c>
    </row>
    <row r="272" s="170" customFormat="true" ht="37.35" hidden="false" customHeight="true" outlineLevel="0" collapsed="false">
      <c r="A272" s="179" t="n">
        <v>56</v>
      </c>
      <c r="B272" s="180" t="s">
        <v>215</v>
      </c>
      <c r="C272" s="182"/>
      <c r="D272" s="182"/>
      <c r="E272" s="182"/>
      <c r="F272" s="182"/>
      <c r="G272" s="182"/>
      <c r="H272" s="182"/>
      <c r="I272" s="182"/>
      <c r="J272" s="182"/>
      <c r="K272" s="182"/>
      <c r="L272" s="182"/>
      <c r="M272" s="182"/>
      <c r="N272" s="181" t="n">
        <v>13077136</v>
      </c>
      <c r="O272" s="181" t="n">
        <v>13077136</v>
      </c>
    </row>
    <row r="273" s="170" customFormat="true" ht="25.35" hidden="false" customHeight="true" outlineLevel="0" collapsed="false">
      <c r="A273" s="179" t="n">
        <v>57</v>
      </c>
      <c r="B273" s="180" t="s">
        <v>216</v>
      </c>
      <c r="C273" s="182"/>
      <c r="D273" s="182"/>
      <c r="E273" s="181" t="n">
        <v>12708196</v>
      </c>
      <c r="F273" s="182"/>
      <c r="G273" s="182"/>
      <c r="H273" s="181" t="n">
        <v>1666940</v>
      </c>
      <c r="I273" s="182"/>
      <c r="J273" s="182"/>
      <c r="K273" s="181" t="n">
        <v>1601962</v>
      </c>
      <c r="L273" s="181" t="n">
        <v>192636</v>
      </c>
      <c r="M273" s="181" t="n">
        <v>1535935</v>
      </c>
      <c r="N273" s="181" t="n">
        <v>3336360</v>
      </c>
      <c r="O273" s="181" t="n">
        <v>21042029</v>
      </c>
    </row>
    <row r="274" s="170" customFormat="true" ht="25.35" hidden="false" customHeight="true" outlineLevel="0" collapsed="false">
      <c r="A274" s="179" t="n">
        <v>58</v>
      </c>
      <c r="B274" s="180" t="s">
        <v>217</v>
      </c>
      <c r="C274" s="182"/>
      <c r="D274" s="182"/>
      <c r="E274" s="181" t="n">
        <v>90593</v>
      </c>
      <c r="F274" s="182"/>
      <c r="G274" s="182"/>
      <c r="H274" s="182"/>
      <c r="I274" s="182"/>
      <c r="J274" s="182"/>
      <c r="K274" s="181" t="n">
        <v>39567</v>
      </c>
      <c r="L274" s="182"/>
      <c r="M274" s="181" t="n">
        <v>27495</v>
      </c>
      <c r="N274" s="181" t="n">
        <v>108696</v>
      </c>
      <c r="O274" s="181" t="n">
        <v>266351</v>
      </c>
    </row>
    <row r="275" s="170" customFormat="true" ht="25.35" hidden="false" customHeight="true" outlineLevel="0" collapsed="false">
      <c r="A275" s="179" t="n">
        <v>59</v>
      </c>
      <c r="B275" s="180" t="s">
        <v>218</v>
      </c>
      <c r="C275" s="182"/>
      <c r="D275" s="181" t="n">
        <v>1126492</v>
      </c>
      <c r="E275" s="181" t="n">
        <v>19426167</v>
      </c>
      <c r="F275" s="182"/>
      <c r="G275" s="182"/>
      <c r="H275" s="181" t="n">
        <v>2235495</v>
      </c>
      <c r="I275" s="182"/>
      <c r="J275" s="182"/>
      <c r="K275" s="181" t="n">
        <v>1563854</v>
      </c>
      <c r="L275" s="181" t="n">
        <v>99423</v>
      </c>
      <c r="M275" s="181" t="n">
        <v>2760035</v>
      </c>
      <c r="N275" s="181" t="n">
        <v>3192924</v>
      </c>
      <c r="O275" s="181" t="n">
        <v>30404390</v>
      </c>
    </row>
    <row r="276" s="170" customFormat="true" ht="25.35" hidden="false" customHeight="true" outlineLevel="0" collapsed="false">
      <c r="A276" s="179" t="n">
        <v>60</v>
      </c>
      <c r="B276" s="180" t="s">
        <v>219</v>
      </c>
      <c r="C276" s="182"/>
      <c r="D276" s="181" t="n">
        <v>6843055</v>
      </c>
      <c r="E276" s="181" t="n">
        <v>49613170</v>
      </c>
      <c r="F276" s="182"/>
      <c r="G276" s="182"/>
      <c r="H276" s="181" t="n">
        <v>8268959</v>
      </c>
      <c r="I276" s="182"/>
      <c r="J276" s="182"/>
      <c r="K276" s="181" t="n">
        <v>5528140</v>
      </c>
      <c r="L276" s="181" t="n">
        <v>338400</v>
      </c>
      <c r="M276" s="181" t="n">
        <v>5952724</v>
      </c>
      <c r="N276" s="181" t="n">
        <v>12709512</v>
      </c>
      <c r="O276" s="181" t="n">
        <v>89253960</v>
      </c>
    </row>
    <row r="277" s="170" customFormat="true" ht="25.35" hidden="false" customHeight="true" outlineLevel="0" collapsed="false">
      <c r="A277" s="179" t="n">
        <v>61</v>
      </c>
      <c r="B277" s="180" t="s">
        <v>220</v>
      </c>
      <c r="C277" s="182"/>
      <c r="D277" s="181" t="n">
        <v>3683519</v>
      </c>
      <c r="E277" s="181" t="n">
        <v>6628634</v>
      </c>
      <c r="F277" s="182"/>
      <c r="G277" s="182"/>
      <c r="H277" s="181" t="n">
        <v>1285565</v>
      </c>
      <c r="I277" s="182"/>
      <c r="J277" s="182"/>
      <c r="K277" s="181" t="n">
        <v>791111</v>
      </c>
      <c r="L277" s="181" t="n">
        <v>36698</v>
      </c>
      <c r="M277" s="181" t="n">
        <v>678986</v>
      </c>
      <c r="N277" s="181" t="n">
        <v>1863876</v>
      </c>
      <c r="O277" s="181" t="n">
        <v>14968389</v>
      </c>
    </row>
    <row r="278" s="170" customFormat="true" ht="25.35" hidden="false" customHeight="true" outlineLevel="0" collapsed="false">
      <c r="A278" s="179" t="n">
        <v>62</v>
      </c>
      <c r="B278" s="180" t="s">
        <v>221</v>
      </c>
      <c r="C278" s="182"/>
      <c r="D278" s="181" t="n">
        <v>1770874</v>
      </c>
      <c r="E278" s="181" t="n">
        <v>42913500</v>
      </c>
      <c r="F278" s="182"/>
      <c r="G278" s="182"/>
      <c r="H278" s="181" t="n">
        <v>10655306</v>
      </c>
      <c r="I278" s="182"/>
      <c r="J278" s="182"/>
      <c r="K278" s="181" t="n">
        <v>5793463</v>
      </c>
      <c r="L278" s="181" t="n">
        <v>456089</v>
      </c>
      <c r="M278" s="181" t="n">
        <v>5023737</v>
      </c>
      <c r="N278" s="181" t="n">
        <v>14298552</v>
      </c>
      <c r="O278" s="181" t="n">
        <v>80911521</v>
      </c>
    </row>
    <row r="279" s="170" customFormat="true" ht="25.35" hidden="false" customHeight="true" outlineLevel="0" collapsed="false">
      <c r="A279" s="179" t="n">
        <v>63</v>
      </c>
      <c r="B279" s="180" t="s">
        <v>222</v>
      </c>
      <c r="C279" s="182"/>
      <c r="D279" s="182"/>
      <c r="E279" s="181" t="n">
        <v>47439148</v>
      </c>
      <c r="F279" s="182"/>
      <c r="G279" s="182"/>
      <c r="H279" s="181" t="n">
        <v>9333104</v>
      </c>
      <c r="I279" s="182"/>
      <c r="J279" s="182"/>
      <c r="K279" s="181" t="n">
        <v>5254955</v>
      </c>
      <c r="L279" s="181" t="n">
        <v>359816</v>
      </c>
      <c r="M279" s="181" t="n">
        <v>6082174</v>
      </c>
      <c r="N279" s="181" t="n">
        <v>11332676</v>
      </c>
      <c r="O279" s="181" t="n">
        <v>79801873</v>
      </c>
    </row>
    <row r="280" s="170" customFormat="true" ht="25.35" hidden="false" customHeight="true" outlineLevel="0" collapsed="false">
      <c r="A280" s="179" t="n">
        <v>64</v>
      </c>
      <c r="B280" s="180" t="s">
        <v>223</v>
      </c>
      <c r="C280" s="182"/>
      <c r="D280" s="182"/>
      <c r="E280" s="181" t="n">
        <v>42549323</v>
      </c>
      <c r="F280" s="182"/>
      <c r="G280" s="182"/>
      <c r="H280" s="181" t="n">
        <v>8887747</v>
      </c>
      <c r="I280" s="182"/>
      <c r="J280" s="182"/>
      <c r="K280" s="181" t="n">
        <v>5210537</v>
      </c>
      <c r="L280" s="182"/>
      <c r="M280" s="181" t="n">
        <v>5382429</v>
      </c>
      <c r="N280" s="181" t="n">
        <v>11643540</v>
      </c>
      <c r="O280" s="181" t="n">
        <v>73673576</v>
      </c>
    </row>
    <row r="281" s="170" customFormat="true" ht="25.35" hidden="false" customHeight="true" outlineLevel="0" collapsed="false">
      <c r="A281" s="179" t="n">
        <v>65</v>
      </c>
      <c r="B281" s="180" t="s">
        <v>224</v>
      </c>
      <c r="C281" s="182"/>
      <c r="D281" s="182"/>
      <c r="E281" s="181" t="n">
        <v>18456083</v>
      </c>
      <c r="F281" s="182"/>
      <c r="G281" s="182"/>
      <c r="H281" s="181" t="n">
        <v>3129005</v>
      </c>
      <c r="I281" s="182"/>
      <c r="J281" s="182"/>
      <c r="K281" s="181" t="n">
        <v>2089421</v>
      </c>
      <c r="L281" s="181" t="n">
        <v>127500</v>
      </c>
      <c r="M281" s="181" t="n">
        <v>1471286</v>
      </c>
      <c r="N281" s="181" t="n">
        <v>5345492</v>
      </c>
      <c r="O281" s="181" t="n">
        <v>30618787</v>
      </c>
    </row>
    <row r="282" s="170" customFormat="true" ht="25.35" hidden="false" customHeight="true" outlineLevel="0" collapsed="false">
      <c r="A282" s="179" t="n">
        <v>66</v>
      </c>
      <c r="B282" s="180" t="s">
        <v>225</v>
      </c>
      <c r="C282" s="182"/>
      <c r="D282" s="182"/>
      <c r="E282" s="181" t="n">
        <v>31837192</v>
      </c>
      <c r="F282" s="182"/>
      <c r="G282" s="182"/>
      <c r="H282" s="181" t="n">
        <v>5624228</v>
      </c>
      <c r="I282" s="182"/>
      <c r="J282" s="182"/>
      <c r="K282" s="181" t="n">
        <v>3331457</v>
      </c>
      <c r="L282" s="181" t="n">
        <v>202357</v>
      </c>
      <c r="M282" s="181" t="n">
        <v>3434748</v>
      </c>
      <c r="N282" s="181" t="n">
        <v>10528972</v>
      </c>
      <c r="O282" s="181" t="n">
        <v>54958954</v>
      </c>
    </row>
    <row r="283" s="170" customFormat="true" ht="25.35" hidden="false" customHeight="true" outlineLevel="0" collapsed="false">
      <c r="A283" s="179" t="n">
        <v>67</v>
      </c>
      <c r="B283" s="180" t="s">
        <v>226</v>
      </c>
      <c r="C283" s="182"/>
      <c r="D283" s="181" t="n">
        <v>287363</v>
      </c>
      <c r="E283" s="181" t="n">
        <v>8704667</v>
      </c>
      <c r="F283" s="182"/>
      <c r="G283" s="182"/>
      <c r="H283" s="181" t="n">
        <v>1602377</v>
      </c>
      <c r="I283" s="182"/>
      <c r="J283" s="182"/>
      <c r="K283" s="181" t="n">
        <v>1155787</v>
      </c>
      <c r="L283" s="181" t="n">
        <v>75813</v>
      </c>
      <c r="M283" s="181" t="n">
        <v>1144745</v>
      </c>
      <c r="N283" s="181" t="n">
        <v>2205840</v>
      </c>
      <c r="O283" s="181" t="n">
        <v>15176592</v>
      </c>
    </row>
    <row r="284" s="170" customFormat="true" ht="25.35" hidden="false" customHeight="true" outlineLevel="0" collapsed="false">
      <c r="A284" s="179" t="n">
        <v>68</v>
      </c>
      <c r="B284" s="180" t="s">
        <v>227</v>
      </c>
      <c r="C284" s="182"/>
      <c r="D284" s="182"/>
      <c r="E284" s="181" t="n">
        <v>411440</v>
      </c>
      <c r="F284" s="182"/>
      <c r="G284" s="182"/>
      <c r="H284" s="181" t="n">
        <v>84480</v>
      </c>
      <c r="I284" s="182"/>
      <c r="J284" s="182"/>
      <c r="K284" s="181" t="n">
        <v>59146</v>
      </c>
      <c r="L284" s="182"/>
      <c r="M284" s="181" t="n">
        <v>38324</v>
      </c>
      <c r="N284" s="181" t="n">
        <v>101844</v>
      </c>
      <c r="O284" s="181" t="n">
        <v>695234</v>
      </c>
    </row>
    <row r="285" s="170" customFormat="true" ht="25.35" hidden="false" customHeight="true" outlineLevel="0" collapsed="false">
      <c r="A285" s="179" t="n">
        <v>69</v>
      </c>
      <c r="B285" s="180" t="s">
        <v>228</v>
      </c>
      <c r="C285" s="182"/>
      <c r="D285" s="182"/>
      <c r="E285" s="181" t="n">
        <v>14293047</v>
      </c>
      <c r="F285" s="182"/>
      <c r="G285" s="182"/>
      <c r="H285" s="181" t="n">
        <v>2995538</v>
      </c>
      <c r="I285" s="182"/>
      <c r="J285" s="182"/>
      <c r="K285" s="181" t="n">
        <v>1933343</v>
      </c>
      <c r="L285" s="181" t="n">
        <v>122143</v>
      </c>
      <c r="M285" s="181" t="n">
        <v>1862345</v>
      </c>
      <c r="N285" s="181" t="n">
        <v>4489008</v>
      </c>
      <c r="O285" s="181" t="n">
        <v>25695424</v>
      </c>
    </row>
    <row r="286" s="170" customFormat="true" ht="25.35" hidden="false" customHeight="true" outlineLevel="0" collapsed="false">
      <c r="A286" s="179" t="n">
        <v>70</v>
      </c>
      <c r="B286" s="180" t="s">
        <v>229</v>
      </c>
      <c r="C286" s="182"/>
      <c r="D286" s="181" t="n">
        <v>3020206</v>
      </c>
      <c r="E286" s="181" t="n">
        <v>17884927</v>
      </c>
      <c r="F286" s="182"/>
      <c r="G286" s="182"/>
      <c r="H286" s="181" t="n">
        <v>5047790</v>
      </c>
      <c r="I286" s="182"/>
      <c r="J286" s="182"/>
      <c r="K286" s="181" t="n">
        <v>2766013</v>
      </c>
      <c r="L286" s="181" t="n">
        <v>230769</v>
      </c>
      <c r="M286" s="181" t="n">
        <v>3206026</v>
      </c>
      <c r="N286" s="181" t="n">
        <v>4367652</v>
      </c>
      <c r="O286" s="181" t="n">
        <v>36523383</v>
      </c>
    </row>
    <row r="287" s="170" customFormat="true" ht="25.35" hidden="false" customHeight="true" outlineLevel="0" collapsed="false">
      <c r="A287" s="179" t="n">
        <v>71</v>
      </c>
      <c r="B287" s="180" t="s">
        <v>230</v>
      </c>
      <c r="C287" s="182"/>
      <c r="D287" s="181" t="n">
        <v>5358515</v>
      </c>
      <c r="E287" s="181" t="n">
        <v>12462320</v>
      </c>
      <c r="F287" s="182"/>
      <c r="G287" s="182"/>
      <c r="H287" s="181" t="n">
        <v>2062449</v>
      </c>
      <c r="I287" s="182"/>
      <c r="J287" s="182"/>
      <c r="K287" s="181" t="n">
        <v>1084145</v>
      </c>
      <c r="L287" s="181" t="n">
        <v>73650</v>
      </c>
      <c r="M287" s="181" t="n">
        <v>1037557</v>
      </c>
      <c r="N287" s="181" t="n">
        <v>2100228</v>
      </c>
      <c r="O287" s="181" t="n">
        <v>24178864</v>
      </c>
    </row>
    <row r="288" s="170" customFormat="true" ht="25.35" hidden="false" customHeight="true" outlineLevel="0" collapsed="false">
      <c r="A288" s="179" t="n">
        <v>72</v>
      </c>
      <c r="B288" s="180" t="s">
        <v>231</v>
      </c>
      <c r="C288" s="182"/>
      <c r="D288" s="182"/>
      <c r="E288" s="181" t="n">
        <v>35909845</v>
      </c>
      <c r="F288" s="182"/>
      <c r="G288" s="182"/>
      <c r="H288" s="181" t="n">
        <v>6882292</v>
      </c>
      <c r="I288" s="182"/>
      <c r="J288" s="182"/>
      <c r="K288" s="181" t="n">
        <v>4504283</v>
      </c>
      <c r="L288" s="181" t="n">
        <v>234833</v>
      </c>
      <c r="M288" s="181" t="n">
        <v>4062049</v>
      </c>
      <c r="N288" s="181" t="n">
        <v>10371672</v>
      </c>
      <c r="O288" s="181" t="n">
        <v>61964974</v>
      </c>
    </row>
    <row r="289" s="170" customFormat="true" ht="25.35" hidden="false" customHeight="true" outlineLevel="0" collapsed="false">
      <c r="A289" s="179" t="n">
        <v>73</v>
      </c>
      <c r="B289" s="180" t="s">
        <v>232</v>
      </c>
      <c r="C289" s="182"/>
      <c r="D289" s="182"/>
      <c r="E289" s="181" t="n">
        <v>1417257</v>
      </c>
      <c r="F289" s="182"/>
      <c r="G289" s="182"/>
      <c r="H289" s="181" t="n">
        <v>32150</v>
      </c>
      <c r="I289" s="182"/>
      <c r="J289" s="182"/>
      <c r="K289" s="181" t="n">
        <v>93089</v>
      </c>
      <c r="L289" s="181" t="n">
        <v>2896</v>
      </c>
      <c r="M289" s="181" t="n">
        <v>117233</v>
      </c>
      <c r="N289" s="181" t="n">
        <v>389844</v>
      </c>
      <c r="O289" s="181" t="n">
        <v>2052469</v>
      </c>
    </row>
    <row r="290" s="170" customFormat="true" ht="25.35" hidden="false" customHeight="true" outlineLevel="0" collapsed="false">
      <c r="A290" s="179" t="n">
        <v>74</v>
      </c>
      <c r="B290" s="180" t="s">
        <v>233</v>
      </c>
      <c r="C290" s="182"/>
      <c r="D290" s="182"/>
      <c r="E290" s="181" t="n">
        <v>22547550</v>
      </c>
      <c r="F290" s="182"/>
      <c r="G290" s="182"/>
      <c r="H290" s="181" t="n">
        <v>4709785</v>
      </c>
      <c r="I290" s="182"/>
      <c r="J290" s="182"/>
      <c r="K290" s="181" t="n">
        <v>2727544</v>
      </c>
      <c r="L290" s="181" t="n">
        <v>197778</v>
      </c>
      <c r="M290" s="181" t="n">
        <v>2273450</v>
      </c>
      <c r="N290" s="181" t="n">
        <v>5968536</v>
      </c>
      <c r="O290" s="181" t="n">
        <v>38424643</v>
      </c>
    </row>
    <row r="291" s="170" customFormat="true" ht="25.35" hidden="false" customHeight="true" outlineLevel="0" collapsed="false">
      <c r="A291" s="179" t="n">
        <v>75</v>
      </c>
      <c r="B291" s="180" t="s">
        <v>234</v>
      </c>
      <c r="C291" s="182"/>
      <c r="D291" s="181" t="n">
        <v>6891548</v>
      </c>
      <c r="E291" s="181" t="n">
        <v>22851606</v>
      </c>
      <c r="F291" s="182"/>
      <c r="G291" s="182"/>
      <c r="H291" s="181" t="n">
        <v>3279656</v>
      </c>
      <c r="I291" s="182"/>
      <c r="J291" s="182"/>
      <c r="K291" s="181" t="n">
        <v>2445799</v>
      </c>
      <c r="L291" s="181" t="n">
        <v>108333</v>
      </c>
      <c r="M291" s="181" t="n">
        <v>2245974</v>
      </c>
      <c r="N291" s="181" t="n">
        <v>4692540</v>
      </c>
      <c r="O291" s="181" t="n">
        <v>42515456</v>
      </c>
    </row>
    <row r="292" s="170" customFormat="true" ht="25.35" hidden="false" customHeight="true" outlineLevel="0" collapsed="false">
      <c r="A292" s="179" t="n">
        <v>76</v>
      </c>
      <c r="B292" s="180" t="s">
        <v>235</v>
      </c>
      <c r="C292" s="182"/>
      <c r="D292" s="181" t="n">
        <v>447151</v>
      </c>
      <c r="E292" s="181" t="n">
        <v>10692869</v>
      </c>
      <c r="F292" s="182"/>
      <c r="G292" s="182"/>
      <c r="H292" s="181" t="n">
        <v>2453585</v>
      </c>
      <c r="I292" s="182"/>
      <c r="J292" s="182"/>
      <c r="K292" s="181" t="n">
        <v>889828</v>
      </c>
      <c r="L292" s="181" t="n">
        <v>41750</v>
      </c>
      <c r="M292" s="181" t="n">
        <v>1484056</v>
      </c>
      <c r="N292" s="181" t="n">
        <v>2129376</v>
      </c>
      <c r="O292" s="181" t="n">
        <v>18138615</v>
      </c>
    </row>
    <row r="293" s="170" customFormat="true" ht="49.35" hidden="false" customHeight="true" outlineLevel="0" collapsed="false">
      <c r="A293" s="179" t="n">
        <v>77</v>
      </c>
      <c r="B293" s="180" t="s">
        <v>236</v>
      </c>
      <c r="C293" s="182"/>
      <c r="D293" s="182"/>
      <c r="E293" s="182"/>
      <c r="F293" s="182"/>
      <c r="G293" s="182"/>
      <c r="H293" s="181" t="n">
        <v>682806</v>
      </c>
      <c r="I293" s="182"/>
      <c r="J293" s="182"/>
      <c r="K293" s="181" t="n">
        <v>376911</v>
      </c>
      <c r="L293" s="182"/>
      <c r="M293" s="181" t="n">
        <v>357304</v>
      </c>
      <c r="N293" s="182"/>
      <c r="O293" s="181" t="n">
        <v>1417021</v>
      </c>
    </row>
    <row r="294" s="170" customFormat="true" ht="49.35" hidden="false" customHeight="true" outlineLevel="0" collapsed="false">
      <c r="A294" s="179" t="n">
        <v>78</v>
      </c>
      <c r="B294" s="180" t="s">
        <v>237</v>
      </c>
      <c r="C294" s="182"/>
      <c r="D294" s="181" t="n">
        <v>3716451</v>
      </c>
      <c r="E294" s="181" t="n">
        <v>16785919</v>
      </c>
      <c r="F294" s="182"/>
      <c r="G294" s="182"/>
      <c r="H294" s="181" t="n">
        <v>3077286</v>
      </c>
      <c r="I294" s="182"/>
      <c r="J294" s="182"/>
      <c r="K294" s="181" t="n">
        <v>2593941</v>
      </c>
      <c r="L294" s="181" t="n">
        <v>166307</v>
      </c>
      <c r="M294" s="181" t="n">
        <v>560681</v>
      </c>
      <c r="N294" s="182"/>
      <c r="O294" s="181" t="n">
        <v>26900585</v>
      </c>
    </row>
    <row r="295" s="170" customFormat="true" ht="37.35" hidden="false" customHeight="true" outlineLevel="0" collapsed="false">
      <c r="A295" s="179" t="n">
        <v>79</v>
      </c>
      <c r="B295" s="180" t="s">
        <v>238</v>
      </c>
      <c r="C295" s="182"/>
      <c r="D295" s="182"/>
      <c r="E295" s="181" t="n">
        <v>8329809</v>
      </c>
      <c r="F295" s="182"/>
      <c r="G295" s="182"/>
      <c r="H295" s="181" t="n">
        <v>3771147</v>
      </c>
      <c r="I295" s="182"/>
      <c r="J295" s="182"/>
      <c r="K295" s="181" t="n">
        <v>2363943</v>
      </c>
      <c r="L295" s="182"/>
      <c r="M295" s="182"/>
      <c r="N295" s="182"/>
      <c r="O295" s="181" t="n">
        <v>14464899</v>
      </c>
    </row>
    <row r="296" s="170" customFormat="true" ht="37.35" hidden="false" customHeight="true" outlineLevel="0" collapsed="false">
      <c r="A296" s="179" t="n">
        <v>80</v>
      </c>
      <c r="B296" s="180" t="s">
        <v>239</v>
      </c>
      <c r="C296" s="182"/>
      <c r="D296" s="182"/>
      <c r="E296" s="182"/>
      <c r="F296" s="182"/>
      <c r="G296" s="182"/>
      <c r="H296" s="182"/>
      <c r="I296" s="182"/>
      <c r="J296" s="182"/>
      <c r="K296" s="181" t="n">
        <v>167380</v>
      </c>
      <c r="L296" s="181" t="n">
        <v>10804</v>
      </c>
      <c r="M296" s="182"/>
      <c r="N296" s="182"/>
      <c r="O296" s="181" t="n">
        <v>178184</v>
      </c>
    </row>
    <row r="297" s="170" customFormat="true" ht="37.35" hidden="false" customHeight="true" outlineLevel="0" collapsed="false">
      <c r="A297" s="179" t="n">
        <v>81</v>
      </c>
      <c r="B297" s="180" t="s">
        <v>253</v>
      </c>
      <c r="C297" s="182"/>
      <c r="D297" s="182"/>
      <c r="E297" s="182"/>
      <c r="F297" s="182"/>
      <c r="G297" s="182"/>
      <c r="H297" s="181" t="n">
        <v>368978</v>
      </c>
      <c r="I297" s="182"/>
      <c r="J297" s="182"/>
      <c r="K297" s="181" t="n">
        <v>485042</v>
      </c>
      <c r="L297" s="181" t="n">
        <v>29944</v>
      </c>
      <c r="M297" s="182"/>
      <c r="N297" s="182"/>
      <c r="O297" s="181" t="n">
        <v>883964</v>
      </c>
    </row>
    <row r="298" s="170" customFormat="true" ht="25.35" hidden="false" customHeight="true" outlineLevel="0" collapsed="false">
      <c r="A298" s="179" t="n">
        <v>82</v>
      </c>
      <c r="B298" s="180" t="s">
        <v>240</v>
      </c>
      <c r="C298" s="181" t="n">
        <v>3063750</v>
      </c>
      <c r="D298" s="182"/>
      <c r="E298" s="182"/>
      <c r="F298" s="182"/>
      <c r="G298" s="182"/>
      <c r="H298" s="182"/>
      <c r="I298" s="182"/>
      <c r="J298" s="182"/>
      <c r="K298" s="182"/>
      <c r="L298" s="182"/>
      <c r="M298" s="182"/>
      <c r="N298" s="182"/>
      <c r="O298" s="181" t="n">
        <v>3063750</v>
      </c>
    </row>
    <row r="299" s="170" customFormat="true" ht="13.35" hidden="false" customHeight="true" outlineLevel="0" collapsed="false">
      <c r="A299" s="179" t="n">
        <v>83</v>
      </c>
      <c r="B299" s="180" t="s">
        <v>241</v>
      </c>
      <c r="C299" s="181" t="n">
        <v>1113250</v>
      </c>
      <c r="D299" s="182"/>
      <c r="E299" s="182"/>
      <c r="F299" s="182"/>
      <c r="G299" s="182"/>
      <c r="H299" s="182"/>
      <c r="I299" s="182"/>
      <c r="J299" s="182"/>
      <c r="K299" s="182"/>
      <c r="L299" s="182"/>
      <c r="M299" s="182"/>
      <c r="N299" s="182"/>
      <c r="O299" s="181" t="n">
        <v>1113250</v>
      </c>
    </row>
    <row r="300" s="170" customFormat="true" ht="25.35" hidden="false" customHeight="true" outlineLevel="0" collapsed="false">
      <c r="A300" s="179" t="n">
        <v>84</v>
      </c>
      <c r="B300" s="180" t="s">
        <v>242</v>
      </c>
      <c r="C300" s="181" t="n">
        <v>2278909</v>
      </c>
      <c r="D300" s="182"/>
      <c r="E300" s="182"/>
      <c r="F300" s="182"/>
      <c r="G300" s="182"/>
      <c r="H300" s="182"/>
      <c r="I300" s="182"/>
      <c r="J300" s="182"/>
      <c r="K300" s="182"/>
      <c r="L300" s="182"/>
      <c r="M300" s="182"/>
      <c r="N300" s="182"/>
      <c r="O300" s="181" t="n">
        <v>2278909</v>
      </c>
    </row>
    <row r="301" s="170" customFormat="true" ht="25.35" hidden="false" customHeight="true" outlineLevel="0" collapsed="false">
      <c r="A301" s="179" t="n">
        <v>85</v>
      </c>
      <c r="B301" s="180" t="s">
        <v>244</v>
      </c>
      <c r="C301" s="181" t="n">
        <v>1556683</v>
      </c>
      <c r="D301" s="182"/>
      <c r="E301" s="182"/>
      <c r="F301" s="182"/>
      <c r="G301" s="182"/>
      <c r="H301" s="182"/>
      <c r="I301" s="182"/>
      <c r="J301" s="182"/>
      <c r="K301" s="182"/>
      <c r="L301" s="182"/>
      <c r="M301" s="182"/>
      <c r="N301" s="182"/>
      <c r="O301" s="181" t="n">
        <v>1556683</v>
      </c>
    </row>
    <row r="302" s="170" customFormat="true" ht="37.35" hidden="false" customHeight="true" outlineLevel="0" collapsed="false">
      <c r="A302" s="179" t="n">
        <v>86</v>
      </c>
      <c r="B302" s="180" t="s">
        <v>245</v>
      </c>
      <c r="C302" s="182"/>
      <c r="D302" s="182"/>
      <c r="E302" s="181" t="n">
        <v>265535</v>
      </c>
      <c r="F302" s="182"/>
      <c r="G302" s="182"/>
      <c r="H302" s="181" t="n">
        <v>72253</v>
      </c>
      <c r="I302" s="182"/>
      <c r="J302" s="182"/>
      <c r="K302" s="181" t="n">
        <v>60482</v>
      </c>
      <c r="L302" s="181" t="n">
        <v>3441</v>
      </c>
      <c r="M302" s="181" t="n">
        <v>26620</v>
      </c>
      <c r="N302" s="182"/>
      <c r="O302" s="181" t="n">
        <v>428331</v>
      </c>
    </row>
    <row r="303" s="170" customFormat="true" ht="37.35" hidden="false" customHeight="true" outlineLevel="0" collapsed="false">
      <c r="A303" s="179" t="n">
        <v>87</v>
      </c>
      <c r="B303" s="180" t="s">
        <v>246</v>
      </c>
      <c r="C303" s="182"/>
      <c r="D303" s="182"/>
      <c r="E303" s="182"/>
      <c r="F303" s="182"/>
      <c r="G303" s="182"/>
      <c r="H303" s="182"/>
      <c r="I303" s="182"/>
      <c r="J303" s="182"/>
      <c r="K303" s="181" t="n">
        <v>63185</v>
      </c>
      <c r="L303" s="182"/>
      <c r="M303" s="182"/>
      <c r="N303" s="182"/>
      <c r="O303" s="181" t="n">
        <v>63185</v>
      </c>
    </row>
    <row r="304" s="170" customFormat="true" ht="37.35" hidden="false" customHeight="true" outlineLevel="0" collapsed="false">
      <c r="A304" s="179" t="n">
        <v>88</v>
      </c>
      <c r="B304" s="180" t="s">
        <v>247</v>
      </c>
      <c r="C304" s="182"/>
      <c r="D304" s="182"/>
      <c r="E304" s="181" t="n">
        <v>573912</v>
      </c>
      <c r="F304" s="182"/>
      <c r="G304" s="182"/>
      <c r="H304" s="181" t="n">
        <v>272232</v>
      </c>
      <c r="I304" s="182"/>
      <c r="J304" s="182"/>
      <c r="K304" s="181" t="n">
        <v>157696</v>
      </c>
      <c r="L304" s="181" t="n">
        <v>9261</v>
      </c>
      <c r="M304" s="181" t="n">
        <v>36652</v>
      </c>
      <c r="N304" s="182"/>
      <c r="O304" s="181" t="n">
        <v>1049753</v>
      </c>
    </row>
    <row r="305" s="170" customFormat="true" ht="25.35" hidden="false" customHeight="true" outlineLevel="0" collapsed="false">
      <c r="A305" s="179" t="n">
        <v>89</v>
      </c>
      <c r="B305" s="180" t="s">
        <v>248</v>
      </c>
      <c r="C305" s="182"/>
      <c r="D305" s="182"/>
      <c r="E305" s="182"/>
      <c r="F305" s="182"/>
      <c r="G305" s="182"/>
      <c r="H305" s="181" t="n">
        <v>904623</v>
      </c>
      <c r="I305" s="182"/>
      <c r="J305" s="182"/>
      <c r="K305" s="181" t="n">
        <v>643880</v>
      </c>
      <c r="L305" s="181" t="n">
        <v>46481</v>
      </c>
      <c r="M305" s="182"/>
      <c r="N305" s="182"/>
      <c r="O305" s="181" t="n">
        <v>1594984</v>
      </c>
    </row>
    <row r="306" s="170" customFormat="true" ht="25.35" hidden="false" customHeight="true" outlineLevel="0" collapsed="false">
      <c r="A306" s="179" t="n">
        <v>90</v>
      </c>
      <c r="B306" s="180" t="s">
        <v>249</v>
      </c>
      <c r="C306" s="182"/>
      <c r="D306" s="182"/>
      <c r="E306" s="182"/>
      <c r="F306" s="182"/>
      <c r="G306" s="182"/>
      <c r="H306" s="182"/>
      <c r="I306" s="181" t="n">
        <v>17053534</v>
      </c>
      <c r="J306" s="182"/>
      <c r="K306" s="182"/>
      <c r="L306" s="182"/>
      <c r="M306" s="182"/>
      <c r="N306" s="182"/>
      <c r="O306" s="181" t="n">
        <v>17053534</v>
      </c>
    </row>
    <row r="307" s="170" customFormat="true" ht="25.35" hidden="false" customHeight="true" outlineLevel="0" collapsed="false">
      <c r="A307" s="179" t="n">
        <v>91</v>
      </c>
      <c r="B307" s="180" t="s">
        <v>250</v>
      </c>
      <c r="C307" s="182"/>
      <c r="D307" s="182"/>
      <c r="E307" s="182"/>
      <c r="F307" s="182"/>
      <c r="G307" s="181" t="n">
        <v>47521008</v>
      </c>
      <c r="H307" s="182"/>
      <c r="I307" s="181" t="n">
        <v>5173168</v>
      </c>
      <c r="J307" s="182"/>
      <c r="K307" s="182"/>
      <c r="L307" s="182"/>
      <c r="M307" s="182"/>
      <c r="N307" s="182"/>
      <c r="O307" s="181" t="n">
        <v>52694176</v>
      </c>
    </row>
    <row r="308" s="170" customFormat="true" ht="25.35" hidden="false" customHeight="true" outlineLevel="0" collapsed="false">
      <c r="A308" s="179" t="n">
        <v>92</v>
      </c>
      <c r="B308" s="180" t="s">
        <v>251</v>
      </c>
      <c r="C308" s="181" t="n">
        <v>2104250</v>
      </c>
      <c r="D308" s="182"/>
      <c r="E308" s="182"/>
      <c r="F308" s="182"/>
      <c r="G308" s="182"/>
      <c r="H308" s="182"/>
      <c r="I308" s="182"/>
      <c r="J308" s="182"/>
      <c r="K308" s="182"/>
      <c r="L308" s="182"/>
      <c r="M308" s="182"/>
      <c r="N308" s="182"/>
      <c r="O308" s="181" t="n">
        <v>2104250</v>
      </c>
    </row>
    <row r="309" s="170" customFormat="true" ht="12" hidden="false" customHeight="true" outlineLevel="0" collapsed="false">
      <c r="A309" s="176" t="s">
        <v>252</v>
      </c>
      <c r="B309" s="176"/>
      <c r="C309" s="181" t="n">
        <v>50093557</v>
      </c>
      <c r="D309" s="181" t="n">
        <v>483173530</v>
      </c>
      <c r="E309" s="181" t="n">
        <v>1052910321</v>
      </c>
      <c r="F309" s="181" t="n">
        <v>2187322</v>
      </c>
      <c r="G309" s="181" t="n">
        <v>73619196</v>
      </c>
      <c r="H309" s="181" t="n">
        <v>202762220</v>
      </c>
      <c r="I309" s="181" t="n">
        <v>48152332</v>
      </c>
      <c r="J309" s="181" t="n">
        <v>5309731</v>
      </c>
      <c r="K309" s="181" t="n">
        <v>120670172</v>
      </c>
      <c r="L309" s="181" t="n">
        <v>7407527</v>
      </c>
      <c r="M309" s="181" t="n">
        <v>114642104</v>
      </c>
      <c r="N309" s="181" t="n">
        <v>260455043</v>
      </c>
      <c r="O309" s="181" t="n">
        <v>2421383055</v>
      </c>
    </row>
    <row r="310" customFormat="false" ht="54" hidden="false" customHeight="true" outlineLevel="0" collapsed="false">
      <c r="M310" s="183" t="s">
        <v>254</v>
      </c>
      <c r="N310" s="183"/>
      <c r="O310" s="183"/>
    </row>
    <row r="313" customFormat="false" ht="36" hidden="false" customHeight="true" outlineLevel="0" collapsed="false">
      <c r="A313" s="172" t="s">
        <v>255</v>
      </c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customFormat="false" ht="15" hidden="false" customHeight="false" outlineLevel="0" collapsed="false">
      <c r="A314" s="173" t="s">
        <v>149</v>
      </c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  <c r="L314" s="173"/>
      <c r="M314" s="173"/>
      <c r="N314" s="173"/>
    </row>
    <row r="316" customFormat="false" ht="12" hidden="false" customHeight="false" outlineLevel="0" collapsed="false">
      <c r="O316" s="174" t="s">
        <v>2</v>
      </c>
    </row>
    <row r="317" customFormat="false" ht="12.6" hidden="false" customHeight="true" outlineLevel="0" collapsed="false">
      <c r="A317" s="175" t="s">
        <v>83</v>
      </c>
      <c r="B317" s="175"/>
      <c r="C317" s="176" t="s">
        <v>84</v>
      </c>
      <c r="D317" s="176"/>
      <c r="E317" s="176"/>
      <c r="F317" s="176" t="s">
        <v>85</v>
      </c>
      <c r="G317" s="176"/>
      <c r="H317" s="176"/>
      <c r="I317" s="177" t="s">
        <v>86</v>
      </c>
      <c r="J317" s="177"/>
      <c r="K317" s="177"/>
      <c r="L317" s="177"/>
      <c r="M317" s="177"/>
      <c r="N317" s="175" t="s">
        <v>77</v>
      </c>
      <c r="O317" s="175" t="s">
        <v>155</v>
      </c>
    </row>
    <row r="318" customFormat="false" ht="80.1" hidden="false" customHeight="true" outlineLevel="0" collapsed="false">
      <c r="A318" s="175"/>
      <c r="B318" s="175"/>
      <c r="C318" s="176"/>
      <c r="D318" s="176"/>
      <c r="E318" s="176"/>
      <c r="F318" s="176"/>
      <c r="G318" s="176"/>
      <c r="H318" s="176"/>
      <c r="I318" s="177" t="s">
        <v>89</v>
      </c>
      <c r="J318" s="178" t="s">
        <v>90</v>
      </c>
      <c r="K318" s="178" t="s">
        <v>156</v>
      </c>
      <c r="L318" s="178" t="s">
        <v>157</v>
      </c>
      <c r="M318" s="178" t="s">
        <v>158</v>
      </c>
      <c r="N318" s="175"/>
      <c r="O318" s="175"/>
    </row>
    <row r="319" customFormat="false" ht="23.85" hidden="false" customHeight="true" outlineLevel="0" collapsed="false">
      <c r="A319" s="175"/>
      <c r="B319" s="175"/>
      <c r="C319" s="175" t="s">
        <v>256</v>
      </c>
      <c r="D319" s="176" t="s">
        <v>97</v>
      </c>
      <c r="E319" s="176" t="s">
        <v>98</v>
      </c>
      <c r="F319" s="175" t="s">
        <v>256</v>
      </c>
      <c r="G319" s="176" t="s">
        <v>97</v>
      </c>
      <c r="H319" s="176" t="s">
        <v>98</v>
      </c>
      <c r="I319" s="176" t="s">
        <v>97</v>
      </c>
      <c r="J319" s="176" t="s">
        <v>97</v>
      </c>
      <c r="K319" s="176" t="s">
        <v>98</v>
      </c>
      <c r="L319" s="176" t="s">
        <v>98</v>
      </c>
      <c r="M319" s="176" t="s">
        <v>98</v>
      </c>
      <c r="N319" s="175"/>
      <c r="O319" s="175"/>
    </row>
    <row r="320" s="170" customFormat="true" ht="37.35" hidden="false" customHeight="true" outlineLevel="0" collapsed="false">
      <c r="A320" s="179" t="n">
        <v>1</v>
      </c>
      <c r="B320" s="180" t="s">
        <v>160</v>
      </c>
      <c r="C320" s="181" t="n">
        <v>2130225</v>
      </c>
      <c r="D320" s="181" t="n">
        <v>81298978</v>
      </c>
      <c r="E320" s="182"/>
      <c r="F320" s="182"/>
      <c r="G320" s="182"/>
      <c r="H320" s="182"/>
      <c r="I320" s="181" t="n">
        <v>3985664</v>
      </c>
      <c r="J320" s="182"/>
      <c r="K320" s="182"/>
      <c r="L320" s="182"/>
      <c r="M320" s="182"/>
      <c r="N320" s="182"/>
      <c r="O320" s="181" t="n">
        <v>87414867</v>
      </c>
    </row>
    <row r="321" s="170" customFormat="true" ht="37.35" hidden="false" customHeight="true" outlineLevel="0" collapsed="false">
      <c r="A321" s="179" t="n">
        <v>2</v>
      </c>
      <c r="B321" s="180" t="s">
        <v>161</v>
      </c>
      <c r="C321" s="182"/>
      <c r="D321" s="181" t="n">
        <v>53257325</v>
      </c>
      <c r="E321" s="182"/>
      <c r="F321" s="182"/>
      <c r="G321" s="181" t="n">
        <v>1264356</v>
      </c>
      <c r="H321" s="181" t="n">
        <v>565298</v>
      </c>
      <c r="I321" s="181" t="n">
        <v>3564052</v>
      </c>
      <c r="J321" s="181" t="n">
        <v>356214</v>
      </c>
      <c r="K321" s="181" t="n">
        <v>1227740</v>
      </c>
      <c r="L321" s="181" t="n">
        <v>59490</v>
      </c>
      <c r="M321" s="182"/>
      <c r="N321" s="182"/>
      <c r="O321" s="181" t="n">
        <v>60294475</v>
      </c>
    </row>
    <row r="322" s="170" customFormat="true" ht="37.35" hidden="false" customHeight="true" outlineLevel="0" collapsed="false">
      <c r="A322" s="179" t="n">
        <v>3</v>
      </c>
      <c r="B322" s="180" t="s">
        <v>162</v>
      </c>
      <c r="C322" s="182"/>
      <c r="D322" s="181" t="n">
        <v>20151067</v>
      </c>
      <c r="E322" s="182"/>
      <c r="F322" s="182"/>
      <c r="G322" s="181" t="n">
        <v>312851</v>
      </c>
      <c r="H322" s="182"/>
      <c r="I322" s="181" t="n">
        <v>2585404</v>
      </c>
      <c r="J322" s="182"/>
      <c r="K322" s="182"/>
      <c r="L322" s="182"/>
      <c r="M322" s="182"/>
      <c r="N322" s="182"/>
      <c r="O322" s="181" t="n">
        <v>23049322</v>
      </c>
    </row>
    <row r="323" s="170" customFormat="true" ht="37.35" hidden="false" customHeight="true" outlineLevel="0" collapsed="false">
      <c r="A323" s="179" t="n">
        <v>4</v>
      </c>
      <c r="B323" s="180" t="s">
        <v>163</v>
      </c>
      <c r="C323" s="181" t="n">
        <v>7863162</v>
      </c>
      <c r="D323" s="182"/>
      <c r="E323" s="182"/>
      <c r="F323" s="182"/>
      <c r="G323" s="182"/>
      <c r="H323" s="182"/>
      <c r="I323" s="181" t="n">
        <v>47505</v>
      </c>
      <c r="J323" s="182"/>
      <c r="K323" s="182"/>
      <c r="L323" s="182"/>
      <c r="M323" s="182"/>
      <c r="N323" s="182"/>
      <c r="O323" s="181" t="n">
        <v>7910667</v>
      </c>
    </row>
    <row r="324" s="170" customFormat="true" ht="37.35" hidden="false" customHeight="true" outlineLevel="0" collapsed="false">
      <c r="A324" s="179" t="n">
        <v>5</v>
      </c>
      <c r="B324" s="180" t="s">
        <v>164</v>
      </c>
      <c r="C324" s="182"/>
      <c r="D324" s="181" t="n">
        <v>18940014</v>
      </c>
      <c r="E324" s="182"/>
      <c r="F324" s="182"/>
      <c r="G324" s="181" t="n">
        <v>1666809</v>
      </c>
      <c r="H324" s="182"/>
      <c r="I324" s="181" t="n">
        <v>2221461</v>
      </c>
      <c r="J324" s="182"/>
      <c r="K324" s="182"/>
      <c r="L324" s="182"/>
      <c r="M324" s="182"/>
      <c r="N324" s="182"/>
      <c r="O324" s="181" t="n">
        <v>22828284</v>
      </c>
    </row>
    <row r="325" s="170" customFormat="true" ht="25.35" hidden="false" customHeight="true" outlineLevel="0" collapsed="false">
      <c r="A325" s="179" t="n">
        <v>6</v>
      </c>
      <c r="B325" s="180" t="s">
        <v>165</v>
      </c>
      <c r="C325" s="182"/>
      <c r="D325" s="181" t="n">
        <v>5600191</v>
      </c>
      <c r="E325" s="182"/>
      <c r="F325" s="182"/>
      <c r="G325" s="181" t="n">
        <v>161521</v>
      </c>
      <c r="H325" s="182"/>
      <c r="I325" s="181" t="n">
        <v>728263</v>
      </c>
      <c r="J325" s="182"/>
      <c r="K325" s="182"/>
      <c r="L325" s="182"/>
      <c r="M325" s="182"/>
      <c r="N325" s="182"/>
      <c r="O325" s="181" t="n">
        <v>6489975</v>
      </c>
    </row>
    <row r="326" s="170" customFormat="true" ht="37.35" hidden="false" customHeight="true" outlineLevel="0" collapsed="false">
      <c r="A326" s="179" t="n">
        <v>7</v>
      </c>
      <c r="B326" s="180" t="s">
        <v>166</v>
      </c>
      <c r="C326" s="182"/>
      <c r="D326" s="181" t="n">
        <v>1987749</v>
      </c>
      <c r="E326" s="182"/>
      <c r="F326" s="182"/>
      <c r="G326" s="181" t="n">
        <v>1675365</v>
      </c>
      <c r="H326" s="182"/>
      <c r="I326" s="181" t="n">
        <v>307426</v>
      </c>
      <c r="J326" s="182"/>
      <c r="K326" s="182"/>
      <c r="L326" s="182"/>
      <c r="M326" s="182"/>
      <c r="N326" s="182"/>
      <c r="O326" s="181" t="n">
        <v>3970540</v>
      </c>
    </row>
    <row r="327" s="170" customFormat="true" ht="49.35" hidden="false" customHeight="true" outlineLevel="0" collapsed="false">
      <c r="A327" s="179" t="n">
        <v>8</v>
      </c>
      <c r="B327" s="180" t="s">
        <v>167</v>
      </c>
      <c r="C327" s="182"/>
      <c r="D327" s="182"/>
      <c r="E327" s="182"/>
      <c r="F327" s="182"/>
      <c r="G327" s="181" t="n">
        <v>548546</v>
      </c>
      <c r="H327" s="181" t="n">
        <v>158679</v>
      </c>
      <c r="I327" s="181" t="n">
        <v>284214</v>
      </c>
      <c r="J327" s="182"/>
      <c r="K327" s="181" t="n">
        <v>78465</v>
      </c>
      <c r="L327" s="181" t="n">
        <v>6263</v>
      </c>
      <c r="M327" s="181" t="n">
        <v>14017</v>
      </c>
      <c r="N327" s="182"/>
      <c r="O327" s="181" t="n">
        <v>1090184</v>
      </c>
    </row>
    <row r="328" s="170" customFormat="true" ht="61.35" hidden="false" customHeight="true" outlineLevel="0" collapsed="false">
      <c r="A328" s="179" t="n">
        <v>9</v>
      </c>
      <c r="B328" s="180" t="s">
        <v>168</v>
      </c>
      <c r="C328" s="182"/>
      <c r="D328" s="181" t="n">
        <v>3201932</v>
      </c>
      <c r="E328" s="182"/>
      <c r="F328" s="182"/>
      <c r="G328" s="182"/>
      <c r="H328" s="182"/>
      <c r="I328" s="181" t="n">
        <v>51064</v>
      </c>
      <c r="J328" s="182"/>
      <c r="K328" s="182"/>
      <c r="L328" s="182"/>
      <c r="M328" s="182"/>
      <c r="N328" s="182"/>
      <c r="O328" s="181" t="n">
        <v>3252996</v>
      </c>
    </row>
    <row r="329" s="170" customFormat="true" ht="37.35" hidden="false" customHeight="true" outlineLevel="0" collapsed="false">
      <c r="A329" s="179" t="n">
        <v>10</v>
      </c>
      <c r="B329" s="180" t="s">
        <v>169</v>
      </c>
      <c r="C329" s="182"/>
      <c r="D329" s="182"/>
      <c r="E329" s="182"/>
      <c r="F329" s="182"/>
      <c r="G329" s="181" t="n">
        <v>2380992</v>
      </c>
      <c r="H329" s="182"/>
      <c r="I329" s="182"/>
      <c r="J329" s="182"/>
      <c r="K329" s="182"/>
      <c r="L329" s="182"/>
      <c r="M329" s="182"/>
      <c r="N329" s="182"/>
      <c r="O329" s="181" t="n">
        <v>2380992</v>
      </c>
    </row>
    <row r="330" s="170" customFormat="true" ht="37.35" hidden="false" customHeight="true" outlineLevel="0" collapsed="false">
      <c r="A330" s="179" t="n">
        <v>11</v>
      </c>
      <c r="B330" s="180" t="s">
        <v>170</v>
      </c>
      <c r="C330" s="182"/>
      <c r="D330" s="181" t="n">
        <v>9913305</v>
      </c>
      <c r="E330" s="181" t="n">
        <v>23144272</v>
      </c>
      <c r="F330" s="182"/>
      <c r="G330" s="182"/>
      <c r="H330" s="181" t="n">
        <v>1702223</v>
      </c>
      <c r="I330" s="181" t="n">
        <v>341669</v>
      </c>
      <c r="J330" s="182"/>
      <c r="K330" s="181" t="n">
        <v>1210119</v>
      </c>
      <c r="L330" s="181" t="n">
        <v>40552</v>
      </c>
      <c r="M330" s="182"/>
      <c r="N330" s="182"/>
      <c r="O330" s="181" t="n">
        <v>36352140</v>
      </c>
    </row>
    <row r="331" s="170" customFormat="true" ht="37.35" hidden="false" customHeight="true" outlineLevel="0" collapsed="false">
      <c r="A331" s="179" t="n">
        <v>12</v>
      </c>
      <c r="B331" s="180" t="s">
        <v>171</v>
      </c>
      <c r="C331" s="182"/>
      <c r="D331" s="181" t="n">
        <v>1392704</v>
      </c>
      <c r="E331" s="181" t="n">
        <v>9784363</v>
      </c>
      <c r="F331" s="182"/>
      <c r="G331" s="182"/>
      <c r="H331" s="181" t="n">
        <v>1048653</v>
      </c>
      <c r="I331" s="182"/>
      <c r="J331" s="182"/>
      <c r="K331" s="182"/>
      <c r="L331" s="182"/>
      <c r="M331" s="182"/>
      <c r="N331" s="182"/>
      <c r="O331" s="181" t="n">
        <v>12225720</v>
      </c>
    </row>
    <row r="332" s="170" customFormat="true" ht="37.35" hidden="false" customHeight="true" outlineLevel="0" collapsed="false">
      <c r="A332" s="179" t="n">
        <v>13</v>
      </c>
      <c r="B332" s="180" t="s">
        <v>172</v>
      </c>
      <c r="C332" s="182"/>
      <c r="D332" s="182"/>
      <c r="E332" s="181" t="n">
        <v>108855</v>
      </c>
      <c r="F332" s="182"/>
      <c r="G332" s="182"/>
      <c r="H332" s="181" t="n">
        <v>1423120</v>
      </c>
      <c r="I332" s="182"/>
      <c r="J332" s="182"/>
      <c r="K332" s="181" t="n">
        <v>1965482</v>
      </c>
      <c r="L332" s="181" t="n">
        <v>132772</v>
      </c>
      <c r="M332" s="181" t="n">
        <v>590297</v>
      </c>
      <c r="N332" s="182"/>
      <c r="O332" s="181" t="n">
        <v>4220526</v>
      </c>
    </row>
    <row r="333" s="170" customFormat="true" ht="37.35" hidden="false" customHeight="true" outlineLevel="0" collapsed="false">
      <c r="A333" s="179" t="n">
        <v>14</v>
      </c>
      <c r="B333" s="180" t="s">
        <v>173</v>
      </c>
      <c r="C333" s="182"/>
      <c r="D333" s="181" t="n">
        <v>3866348</v>
      </c>
      <c r="E333" s="181" t="n">
        <v>7140519</v>
      </c>
      <c r="F333" s="182"/>
      <c r="G333" s="182"/>
      <c r="H333" s="181" t="n">
        <v>378514</v>
      </c>
      <c r="I333" s="182"/>
      <c r="J333" s="182"/>
      <c r="K333" s="182"/>
      <c r="L333" s="182"/>
      <c r="M333" s="182"/>
      <c r="N333" s="182"/>
      <c r="O333" s="181" t="n">
        <v>11385381</v>
      </c>
    </row>
    <row r="334" s="170" customFormat="true" ht="37.35" hidden="false" customHeight="true" outlineLevel="0" collapsed="false">
      <c r="A334" s="179" t="n">
        <v>15</v>
      </c>
      <c r="B334" s="180" t="s">
        <v>174</v>
      </c>
      <c r="C334" s="182"/>
      <c r="D334" s="181" t="n">
        <v>6997126</v>
      </c>
      <c r="E334" s="181" t="n">
        <v>7957076</v>
      </c>
      <c r="F334" s="182"/>
      <c r="G334" s="182"/>
      <c r="H334" s="181" t="n">
        <v>2491525</v>
      </c>
      <c r="I334" s="181" t="n">
        <v>28571</v>
      </c>
      <c r="J334" s="181" t="n">
        <v>223210</v>
      </c>
      <c r="K334" s="181" t="n">
        <v>1829287</v>
      </c>
      <c r="L334" s="181" t="n">
        <v>69715</v>
      </c>
      <c r="M334" s="181" t="n">
        <v>6908918</v>
      </c>
      <c r="N334" s="182"/>
      <c r="O334" s="181" t="n">
        <v>26505428</v>
      </c>
    </row>
    <row r="335" s="170" customFormat="true" ht="37.35" hidden="false" customHeight="true" outlineLevel="0" collapsed="false">
      <c r="A335" s="179" t="n">
        <v>16</v>
      </c>
      <c r="B335" s="180" t="s">
        <v>175</v>
      </c>
      <c r="C335" s="182"/>
      <c r="D335" s="181" t="n">
        <v>1587799</v>
      </c>
      <c r="E335" s="181" t="n">
        <v>6610025</v>
      </c>
      <c r="F335" s="182"/>
      <c r="G335" s="182"/>
      <c r="H335" s="181" t="n">
        <v>4398863</v>
      </c>
      <c r="I335" s="182"/>
      <c r="J335" s="182"/>
      <c r="K335" s="181" t="n">
        <v>2777722</v>
      </c>
      <c r="L335" s="181" t="n">
        <v>280133</v>
      </c>
      <c r="M335" s="181" t="n">
        <v>4107589</v>
      </c>
      <c r="N335" s="182"/>
      <c r="O335" s="181" t="n">
        <v>19762131</v>
      </c>
    </row>
    <row r="336" s="170" customFormat="true" ht="37.35" hidden="false" customHeight="true" outlineLevel="0" collapsed="false">
      <c r="A336" s="179" t="n">
        <v>17</v>
      </c>
      <c r="B336" s="180" t="s">
        <v>176</v>
      </c>
      <c r="C336" s="182"/>
      <c r="D336" s="181" t="n">
        <v>9923834</v>
      </c>
      <c r="E336" s="181" t="n">
        <v>16530068</v>
      </c>
      <c r="F336" s="182"/>
      <c r="G336" s="182"/>
      <c r="H336" s="181" t="n">
        <v>46461</v>
      </c>
      <c r="I336" s="182"/>
      <c r="J336" s="182"/>
      <c r="K336" s="182"/>
      <c r="L336" s="182"/>
      <c r="M336" s="182"/>
      <c r="N336" s="182"/>
      <c r="O336" s="181" t="n">
        <v>26500363</v>
      </c>
    </row>
    <row r="337" s="170" customFormat="true" ht="37.35" hidden="false" customHeight="true" outlineLevel="0" collapsed="false">
      <c r="A337" s="179" t="n">
        <v>18</v>
      </c>
      <c r="B337" s="180" t="s">
        <v>177</v>
      </c>
      <c r="C337" s="182"/>
      <c r="D337" s="181" t="n">
        <v>2857183</v>
      </c>
      <c r="E337" s="181" t="n">
        <v>9960794</v>
      </c>
      <c r="F337" s="181" t="n">
        <v>1314727</v>
      </c>
      <c r="G337" s="182"/>
      <c r="H337" s="181" t="n">
        <v>1362257</v>
      </c>
      <c r="I337" s="182"/>
      <c r="J337" s="181" t="n">
        <v>263334</v>
      </c>
      <c r="K337" s="181" t="n">
        <v>19669</v>
      </c>
      <c r="L337" s="182"/>
      <c r="M337" s="181" t="n">
        <v>4735324</v>
      </c>
      <c r="N337" s="182"/>
      <c r="O337" s="181" t="n">
        <v>20513288</v>
      </c>
    </row>
    <row r="338" s="170" customFormat="true" ht="37.35" hidden="false" customHeight="true" outlineLevel="0" collapsed="false">
      <c r="A338" s="179" t="n">
        <v>19</v>
      </c>
      <c r="B338" s="180" t="s">
        <v>178</v>
      </c>
      <c r="C338" s="182"/>
      <c r="D338" s="181" t="n">
        <v>5098582</v>
      </c>
      <c r="E338" s="181" t="n">
        <v>14040036</v>
      </c>
      <c r="F338" s="182"/>
      <c r="G338" s="182"/>
      <c r="H338" s="181" t="n">
        <v>784154</v>
      </c>
      <c r="I338" s="182"/>
      <c r="J338" s="182"/>
      <c r="K338" s="182"/>
      <c r="L338" s="182"/>
      <c r="M338" s="182"/>
      <c r="N338" s="182"/>
      <c r="O338" s="181" t="n">
        <v>19922772</v>
      </c>
    </row>
    <row r="339" s="170" customFormat="true" ht="37.35" hidden="false" customHeight="true" outlineLevel="0" collapsed="false">
      <c r="A339" s="179" t="n">
        <v>20</v>
      </c>
      <c r="B339" s="180" t="s">
        <v>179</v>
      </c>
      <c r="C339" s="182"/>
      <c r="D339" s="181" t="n">
        <v>7962222</v>
      </c>
      <c r="E339" s="181" t="n">
        <v>39223238</v>
      </c>
      <c r="F339" s="182"/>
      <c r="G339" s="182"/>
      <c r="H339" s="181" t="n">
        <v>5372365</v>
      </c>
      <c r="I339" s="182"/>
      <c r="J339" s="182"/>
      <c r="K339" s="181" t="n">
        <v>3597718</v>
      </c>
      <c r="L339" s="181" t="n">
        <v>221867</v>
      </c>
      <c r="M339" s="181" t="n">
        <v>4916066</v>
      </c>
      <c r="N339" s="182"/>
      <c r="O339" s="181" t="n">
        <v>61293476</v>
      </c>
    </row>
    <row r="340" s="170" customFormat="true" ht="37.35" hidden="false" customHeight="true" outlineLevel="0" collapsed="false">
      <c r="A340" s="179" t="n">
        <v>21</v>
      </c>
      <c r="B340" s="180" t="s">
        <v>180</v>
      </c>
      <c r="C340" s="181" t="n">
        <v>7674748</v>
      </c>
      <c r="D340" s="182"/>
      <c r="E340" s="182"/>
      <c r="F340" s="181" t="n">
        <v>332043</v>
      </c>
      <c r="G340" s="182"/>
      <c r="H340" s="182"/>
      <c r="I340" s="182"/>
      <c r="J340" s="182"/>
      <c r="K340" s="182"/>
      <c r="L340" s="182"/>
      <c r="M340" s="182"/>
      <c r="N340" s="182"/>
      <c r="O340" s="181" t="n">
        <v>8006791</v>
      </c>
    </row>
    <row r="341" s="170" customFormat="true" ht="37.35" hidden="false" customHeight="true" outlineLevel="0" collapsed="false">
      <c r="A341" s="179" t="n">
        <v>22</v>
      </c>
      <c r="B341" s="180" t="s">
        <v>181</v>
      </c>
      <c r="C341" s="182"/>
      <c r="D341" s="182"/>
      <c r="E341" s="182"/>
      <c r="F341" s="182"/>
      <c r="G341" s="182"/>
      <c r="H341" s="182"/>
      <c r="I341" s="182"/>
      <c r="J341" s="181" t="n">
        <v>284318</v>
      </c>
      <c r="K341" s="182"/>
      <c r="L341" s="182"/>
      <c r="M341" s="182"/>
      <c r="N341" s="182"/>
      <c r="O341" s="181" t="n">
        <v>284318</v>
      </c>
    </row>
    <row r="342" s="170" customFormat="true" ht="37.35" hidden="false" customHeight="true" outlineLevel="0" collapsed="false">
      <c r="A342" s="179" t="n">
        <v>23</v>
      </c>
      <c r="B342" s="180" t="s">
        <v>182</v>
      </c>
      <c r="C342" s="182"/>
      <c r="D342" s="182"/>
      <c r="E342" s="182"/>
      <c r="F342" s="182"/>
      <c r="G342" s="182"/>
      <c r="H342" s="182"/>
      <c r="I342" s="182"/>
      <c r="J342" s="182"/>
      <c r="K342" s="182"/>
      <c r="L342" s="182"/>
      <c r="M342" s="182"/>
      <c r="N342" s="181" t="n">
        <v>32967358</v>
      </c>
      <c r="O342" s="181" t="n">
        <v>32967358</v>
      </c>
    </row>
    <row r="343" s="170" customFormat="true" ht="25.35" hidden="false" customHeight="true" outlineLevel="0" collapsed="false">
      <c r="A343" s="179" t="n">
        <v>24</v>
      </c>
      <c r="B343" s="180" t="s">
        <v>183</v>
      </c>
      <c r="C343" s="182"/>
      <c r="D343" s="181" t="n">
        <v>510945</v>
      </c>
      <c r="E343" s="181" t="n">
        <v>1444152</v>
      </c>
      <c r="F343" s="182"/>
      <c r="G343" s="181" t="n">
        <v>2807833</v>
      </c>
      <c r="H343" s="181" t="n">
        <v>571997</v>
      </c>
      <c r="I343" s="181" t="n">
        <v>14868</v>
      </c>
      <c r="J343" s="182"/>
      <c r="K343" s="181" t="n">
        <v>373391</v>
      </c>
      <c r="L343" s="181" t="n">
        <v>30403</v>
      </c>
      <c r="M343" s="181" t="n">
        <v>638877</v>
      </c>
      <c r="N343" s="182"/>
      <c r="O343" s="181" t="n">
        <v>6392466</v>
      </c>
    </row>
    <row r="344" s="170" customFormat="true" ht="25.35" hidden="false" customHeight="true" outlineLevel="0" collapsed="false">
      <c r="A344" s="179" t="n">
        <v>25</v>
      </c>
      <c r="B344" s="180" t="s">
        <v>184</v>
      </c>
      <c r="C344" s="182"/>
      <c r="D344" s="181" t="n">
        <v>650180</v>
      </c>
      <c r="E344" s="181" t="n">
        <v>10929516</v>
      </c>
      <c r="F344" s="182"/>
      <c r="G344" s="182"/>
      <c r="H344" s="181" t="n">
        <v>1052636</v>
      </c>
      <c r="I344" s="182"/>
      <c r="J344" s="182"/>
      <c r="K344" s="181" t="n">
        <v>998214</v>
      </c>
      <c r="L344" s="181" t="n">
        <v>61731</v>
      </c>
      <c r="M344" s="182"/>
      <c r="N344" s="182"/>
      <c r="O344" s="181" t="n">
        <v>13692277</v>
      </c>
    </row>
    <row r="345" s="170" customFormat="true" ht="25.35" hidden="false" customHeight="true" outlineLevel="0" collapsed="false">
      <c r="A345" s="179" t="n">
        <v>26</v>
      </c>
      <c r="B345" s="180" t="s">
        <v>185</v>
      </c>
      <c r="C345" s="182"/>
      <c r="D345" s="181" t="n">
        <v>534549</v>
      </c>
      <c r="E345" s="181" t="n">
        <v>6824515</v>
      </c>
      <c r="F345" s="182"/>
      <c r="G345" s="182"/>
      <c r="H345" s="181" t="n">
        <v>1450088</v>
      </c>
      <c r="I345" s="182"/>
      <c r="J345" s="182"/>
      <c r="K345" s="181" t="n">
        <v>1251983</v>
      </c>
      <c r="L345" s="181" t="n">
        <v>63479</v>
      </c>
      <c r="M345" s="182"/>
      <c r="N345" s="182"/>
      <c r="O345" s="181" t="n">
        <v>10124614</v>
      </c>
    </row>
    <row r="346" s="170" customFormat="true" ht="25.35" hidden="false" customHeight="true" outlineLevel="0" collapsed="false">
      <c r="A346" s="179" t="n">
        <v>27</v>
      </c>
      <c r="B346" s="180" t="s">
        <v>186</v>
      </c>
      <c r="C346" s="182"/>
      <c r="D346" s="181" t="n">
        <v>906208</v>
      </c>
      <c r="E346" s="181" t="n">
        <v>13835341</v>
      </c>
      <c r="F346" s="182"/>
      <c r="G346" s="182"/>
      <c r="H346" s="181" t="n">
        <v>1331064</v>
      </c>
      <c r="I346" s="181" t="n">
        <v>13787</v>
      </c>
      <c r="J346" s="182"/>
      <c r="K346" s="181" t="n">
        <v>1585111</v>
      </c>
      <c r="L346" s="181" t="n">
        <v>91443</v>
      </c>
      <c r="M346" s="182"/>
      <c r="N346" s="182"/>
      <c r="O346" s="181" t="n">
        <v>17762954</v>
      </c>
    </row>
    <row r="347" s="170" customFormat="true" ht="25.35" hidden="false" customHeight="true" outlineLevel="0" collapsed="false">
      <c r="A347" s="179" t="n">
        <v>28</v>
      </c>
      <c r="B347" s="180" t="s">
        <v>187</v>
      </c>
      <c r="C347" s="182"/>
      <c r="D347" s="181" t="n">
        <v>1184899</v>
      </c>
      <c r="E347" s="181" t="n">
        <v>4520370</v>
      </c>
      <c r="F347" s="182"/>
      <c r="G347" s="182"/>
      <c r="H347" s="181" t="n">
        <v>1327846</v>
      </c>
      <c r="I347" s="181" t="n">
        <v>26277</v>
      </c>
      <c r="J347" s="182"/>
      <c r="K347" s="182"/>
      <c r="L347" s="182"/>
      <c r="M347" s="181" t="n">
        <v>2856139</v>
      </c>
      <c r="N347" s="182"/>
      <c r="O347" s="181" t="n">
        <v>9915531</v>
      </c>
    </row>
    <row r="348" s="170" customFormat="true" ht="25.35" hidden="false" customHeight="true" outlineLevel="0" collapsed="false">
      <c r="A348" s="179" t="n">
        <v>29</v>
      </c>
      <c r="B348" s="180" t="s">
        <v>188</v>
      </c>
      <c r="C348" s="182"/>
      <c r="D348" s="182"/>
      <c r="E348" s="181" t="n">
        <v>3820972</v>
      </c>
      <c r="F348" s="182"/>
      <c r="G348" s="182"/>
      <c r="H348" s="181" t="n">
        <v>1120660</v>
      </c>
      <c r="I348" s="182"/>
      <c r="J348" s="181" t="n">
        <v>271968</v>
      </c>
      <c r="K348" s="181" t="n">
        <v>309513</v>
      </c>
      <c r="L348" s="181" t="n">
        <v>10273</v>
      </c>
      <c r="M348" s="182"/>
      <c r="N348" s="182"/>
      <c r="O348" s="181" t="n">
        <v>5533386</v>
      </c>
    </row>
    <row r="349" s="170" customFormat="true" ht="37.35" hidden="false" customHeight="true" outlineLevel="0" collapsed="false">
      <c r="A349" s="179" t="n">
        <v>30</v>
      </c>
      <c r="B349" s="180" t="s">
        <v>189</v>
      </c>
      <c r="C349" s="182"/>
      <c r="D349" s="182"/>
      <c r="E349" s="182"/>
      <c r="F349" s="182"/>
      <c r="G349" s="182"/>
      <c r="H349" s="182"/>
      <c r="I349" s="182"/>
      <c r="J349" s="182"/>
      <c r="K349" s="182"/>
      <c r="L349" s="182"/>
      <c r="M349" s="182"/>
      <c r="N349" s="181" t="n">
        <v>8873180</v>
      </c>
      <c r="O349" s="181" t="n">
        <v>8873180</v>
      </c>
    </row>
    <row r="350" s="170" customFormat="true" ht="37.35" hidden="false" customHeight="true" outlineLevel="0" collapsed="false">
      <c r="A350" s="179" t="n">
        <v>31</v>
      </c>
      <c r="B350" s="180" t="s">
        <v>190</v>
      </c>
      <c r="C350" s="182"/>
      <c r="D350" s="181" t="n">
        <v>6548811</v>
      </c>
      <c r="E350" s="181" t="n">
        <v>48346986</v>
      </c>
      <c r="F350" s="182"/>
      <c r="G350" s="181" t="n">
        <v>7123662</v>
      </c>
      <c r="H350" s="181" t="n">
        <v>7372620</v>
      </c>
      <c r="I350" s="182"/>
      <c r="J350" s="182"/>
      <c r="K350" s="181" t="n">
        <v>5678538</v>
      </c>
      <c r="L350" s="181" t="n">
        <v>397645</v>
      </c>
      <c r="M350" s="182"/>
      <c r="N350" s="182"/>
      <c r="O350" s="181" t="n">
        <v>75468262</v>
      </c>
    </row>
    <row r="351" s="170" customFormat="true" ht="37.35" hidden="false" customHeight="true" outlineLevel="0" collapsed="false">
      <c r="A351" s="179" t="n">
        <v>32</v>
      </c>
      <c r="B351" s="180" t="s">
        <v>191</v>
      </c>
      <c r="C351" s="182"/>
      <c r="D351" s="182"/>
      <c r="E351" s="181" t="n">
        <v>25208321</v>
      </c>
      <c r="F351" s="182"/>
      <c r="G351" s="182"/>
      <c r="H351" s="181" t="n">
        <v>5523772</v>
      </c>
      <c r="I351" s="182"/>
      <c r="J351" s="181" t="n">
        <v>1526494</v>
      </c>
      <c r="K351" s="181" t="n">
        <v>5487350</v>
      </c>
      <c r="L351" s="181" t="n">
        <v>354376</v>
      </c>
      <c r="M351" s="181" t="n">
        <v>114569</v>
      </c>
      <c r="N351" s="182"/>
      <c r="O351" s="181" t="n">
        <v>38214882</v>
      </c>
    </row>
    <row r="352" s="170" customFormat="true" ht="37.35" hidden="false" customHeight="true" outlineLevel="0" collapsed="false">
      <c r="A352" s="179" t="n">
        <v>33</v>
      </c>
      <c r="B352" s="180" t="s">
        <v>192</v>
      </c>
      <c r="C352" s="182"/>
      <c r="D352" s="182"/>
      <c r="E352" s="181" t="n">
        <v>8103470</v>
      </c>
      <c r="F352" s="182"/>
      <c r="G352" s="182"/>
      <c r="H352" s="181" t="n">
        <v>5095171</v>
      </c>
      <c r="I352" s="182"/>
      <c r="J352" s="182"/>
      <c r="K352" s="182"/>
      <c r="L352" s="182"/>
      <c r="M352" s="181" t="n">
        <v>10178891</v>
      </c>
      <c r="N352" s="182"/>
      <c r="O352" s="181" t="n">
        <v>23377532</v>
      </c>
    </row>
    <row r="353" s="170" customFormat="true" ht="37.35" hidden="false" customHeight="true" outlineLevel="0" collapsed="false">
      <c r="A353" s="179" t="n">
        <v>34</v>
      </c>
      <c r="B353" s="180" t="s">
        <v>193</v>
      </c>
      <c r="C353" s="182"/>
      <c r="D353" s="182"/>
      <c r="E353" s="182"/>
      <c r="F353" s="182"/>
      <c r="G353" s="182"/>
      <c r="H353" s="182"/>
      <c r="I353" s="182"/>
      <c r="J353" s="182"/>
      <c r="K353" s="182"/>
      <c r="L353" s="182"/>
      <c r="M353" s="182"/>
      <c r="N353" s="181" t="n">
        <v>18494016</v>
      </c>
      <c r="O353" s="181" t="n">
        <v>18494016</v>
      </c>
    </row>
    <row r="354" s="170" customFormat="true" ht="25.35" hidden="false" customHeight="true" outlineLevel="0" collapsed="false">
      <c r="A354" s="179" t="n">
        <v>35</v>
      </c>
      <c r="B354" s="180" t="s">
        <v>194</v>
      </c>
      <c r="C354" s="182"/>
      <c r="D354" s="182"/>
      <c r="E354" s="181" t="n">
        <v>2614342</v>
      </c>
      <c r="F354" s="182"/>
      <c r="G354" s="182"/>
      <c r="H354" s="181" t="n">
        <v>633136</v>
      </c>
      <c r="I354" s="182"/>
      <c r="J354" s="182"/>
      <c r="K354" s="181" t="n">
        <v>540656</v>
      </c>
      <c r="L354" s="182"/>
      <c r="M354" s="181" t="n">
        <v>47050</v>
      </c>
      <c r="N354" s="182"/>
      <c r="O354" s="181" t="n">
        <v>3835184</v>
      </c>
    </row>
    <row r="355" s="170" customFormat="true" ht="37.35" hidden="false" customHeight="true" outlineLevel="0" collapsed="false">
      <c r="A355" s="179" t="n">
        <v>36</v>
      </c>
      <c r="B355" s="180" t="s">
        <v>195</v>
      </c>
      <c r="C355" s="182"/>
      <c r="D355" s="182"/>
      <c r="E355" s="182"/>
      <c r="F355" s="182"/>
      <c r="G355" s="182"/>
      <c r="H355" s="182"/>
      <c r="I355" s="182"/>
      <c r="J355" s="182"/>
      <c r="K355" s="182"/>
      <c r="L355" s="182"/>
      <c r="M355" s="182"/>
      <c r="N355" s="181" t="n">
        <v>358632</v>
      </c>
      <c r="O355" s="181" t="n">
        <v>358632</v>
      </c>
    </row>
    <row r="356" s="170" customFormat="true" ht="37.35" hidden="false" customHeight="true" outlineLevel="0" collapsed="false">
      <c r="A356" s="179" t="n">
        <v>37</v>
      </c>
      <c r="B356" s="180" t="s">
        <v>196</v>
      </c>
      <c r="C356" s="182"/>
      <c r="D356" s="181" t="n">
        <v>903317</v>
      </c>
      <c r="E356" s="181" t="n">
        <v>394408</v>
      </c>
      <c r="F356" s="182"/>
      <c r="G356" s="182"/>
      <c r="H356" s="181" t="n">
        <v>109135</v>
      </c>
      <c r="I356" s="181" t="n">
        <v>30976</v>
      </c>
      <c r="J356" s="182"/>
      <c r="K356" s="182"/>
      <c r="L356" s="182"/>
      <c r="M356" s="181" t="n">
        <v>60080</v>
      </c>
      <c r="N356" s="181" t="n">
        <v>149556</v>
      </c>
      <c r="O356" s="181" t="n">
        <v>1647472</v>
      </c>
    </row>
    <row r="357" s="170" customFormat="true" ht="37.35" hidden="false" customHeight="true" outlineLevel="0" collapsed="false">
      <c r="A357" s="179" t="n">
        <v>38</v>
      </c>
      <c r="B357" s="180" t="s">
        <v>197</v>
      </c>
      <c r="C357" s="182"/>
      <c r="D357" s="182"/>
      <c r="E357" s="182"/>
      <c r="F357" s="182"/>
      <c r="G357" s="182"/>
      <c r="H357" s="182"/>
      <c r="I357" s="182"/>
      <c r="J357" s="182"/>
      <c r="K357" s="181" t="n">
        <v>13542</v>
      </c>
      <c r="L357" s="184" t="n">
        <v>842</v>
      </c>
      <c r="M357" s="181" t="n">
        <v>13290</v>
      </c>
      <c r="N357" s="182"/>
      <c r="O357" s="181" t="n">
        <v>27674</v>
      </c>
    </row>
    <row r="358" s="170" customFormat="true" ht="25.35" hidden="false" customHeight="true" outlineLevel="0" collapsed="false">
      <c r="A358" s="179" t="n">
        <v>39</v>
      </c>
      <c r="B358" s="180" t="s">
        <v>198</v>
      </c>
      <c r="C358" s="182"/>
      <c r="D358" s="181" t="n">
        <v>2121653</v>
      </c>
      <c r="E358" s="181" t="n">
        <v>78365</v>
      </c>
      <c r="F358" s="182"/>
      <c r="G358" s="182"/>
      <c r="H358" s="182"/>
      <c r="I358" s="181" t="n">
        <v>24823</v>
      </c>
      <c r="J358" s="182"/>
      <c r="K358" s="181" t="n">
        <v>8795</v>
      </c>
      <c r="L358" s="182"/>
      <c r="M358" s="182"/>
      <c r="N358" s="181" t="n">
        <v>10380</v>
      </c>
      <c r="O358" s="181" t="n">
        <v>2244016</v>
      </c>
    </row>
    <row r="359" s="170" customFormat="true" ht="25.35" hidden="false" customHeight="true" outlineLevel="0" collapsed="false">
      <c r="A359" s="179" t="n">
        <v>40</v>
      </c>
      <c r="B359" s="180" t="s">
        <v>199</v>
      </c>
      <c r="C359" s="181" t="n">
        <v>217411</v>
      </c>
      <c r="D359" s="181" t="n">
        <v>2185531</v>
      </c>
      <c r="E359" s="181" t="n">
        <v>897805</v>
      </c>
      <c r="F359" s="182"/>
      <c r="G359" s="182"/>
      <c r="H359" s="181" t="n">
        <v>143472</v>
      </c>
      <c r="I359" s="182"/>
      <c r="J359" s="181" t="n">
        <v>115793</v>
      </c>
      <c r="K359" s="181" t="n">
        <v>160925</v>
      </c>
      <c r="L359" s="182"/>
      <c r="M359" s="181" t="n">
        <v>191050</v>
      </c>
      <c r="N359" s="181" t="n">
        <v>778728</v>
      </c>
      <c r="O359" s="181" t="n">
        <v>4690715</v>
      </c>
    </row>
    <row r="360" s="170" customFormat="true" ht="37.35" hidden="false" customHeight="true" outlineLevel="0" collapsed="false">
      <c r="A360" s="179" t="n">
        <v>41</v>
      </c>
      <c r="B360" s="180" t="s">
        <v>200</v>
      </c>
      <c r="C360" s="182"/>
      <c r="D360" s="181" t="n">
        <v>100139</v>
      </c>
      <c r="E360" s="181" t="n">
        <v>1448167</v>
      </c>
      <c r="F360" s="182"/>
      <c r="G360" s="181" t="n">
        <v>1875746</v>
      </c>
      <c r="H360" s="181" t="n">
        <v>135901</v>
      </c>
      <c r="I360" s="182"/>
      <c r="J360" s="182"/>
      <c r="K360" s="181" t="n">
        <v>110539</v>
      </c>
      <c r="L360" s="181" t="n">
        <v>5919</v>
      </c>
      <c r="M360" s="181" t="n">
        <v>115408</v>
      </c>
      <c r="N360" s="182"/>
      <c r="O360" s="181" t="n">
        <v>3791819</v>
      </c>
    </row>
    <row r="361" s="170" customFormat="true" ht="25.35" hidden="false" customHeight="true" outlineLevel="0" collapsed="false">
      <c r="A361" s="179" t="n">
        <v>42</v>
      </c>
      <c r="B361" s="180" t="s">
        <v>201</v>
      </c>
      <c r="C361" s="182"/>
      <c r="D361" s="181" t="n">
        <v>245470</v>
      </c>
      <c r="E361" s="181" t="n">
        <v>2148828</v>
      </c>
      <c r="F361" s="182"/>
      <c r="G361" s="182"/>
      <c r="H361" s="181" t="n">
        <v>377950</v>
      </c>
      <c r="I361" s="182"/>
      <c r="J361" s="182"/>
      <c r="K361" s="181" t="n">
        <v>185247</v>
      </c>
      <c r="L361" s="181" t="n">
        <v>8667</v>
      </c>
      <c r="M361" s="181" t="n">
        <v>218230</v>
      </c>
      <c r="N361" s="181" t="n">
        <v>390228</v>
      </c>
      <c r="O361" s="181" t="n">
        <v>3574620</v>
      </c>
    </row>
    <row r="362" s="170" customFormat="true" ht="25.35" hidden="false" customHeight="true" outlineLevel="0" collapsed="false">
      <c r="A362" s="179" t="n">
        <v>43</v>
      </c>
      <c r="B362" s="180" t="s">
        <v>202</v>
      </c>
      <c r="C362" s="182"/>
      <c r="D362" s="181" t="n">
        <v>3248519</v>
      </c>
      <c r="E362" s="181" t="n">
        <v>2153822</v>
      </c>
      <c r="F362" s="182"/>
      <c r="G362" s="182"/>
      <c r="H362" s="181" t="n">
        <v>114888</v>
      </c>
      <c r="I362" s="182"/>
      <c r="J362" s="182"/>
      <c r="K362" s="181" t="n">
        <v>52507</v>
      </c>
      <c r="L362" s="181" t="n">
        <v>2063</v>
      </c>
      <c r="M362" s="181" t="n">
        <v>60455</v>
      </c>
      <c r="N362" s="181" t="n">
        <v>172860</v>
      </c>
      <c r="O362" s="181" t="n">
        <v>5805114</v>
      </c>
    </row>
    <row r="363" s="170" customFormat="true" ht="25.35" hidden="false" customHeight="true" outlineLevel="0" collapsed="false">
      <c r="A363" s="179" t="n">
        <v>44</v>
      </c>
      <c r="B363" s="180" t="s">
        <v>203</v>
      </c>
      <c r="C363" s="182"/>
      <c r="D363" s="182"/>
      <c r="E363" s="181" t="n">
        <v>177883</v>
      </c>
      <c r="F363" s="182"/>
      <c r="G363" s="182"/>
      <c r="H363" s="182"/>
      <c r="I363" s="182"/>
      <c r="J363" s="182"/>
      <c r="K363" s="181" t="n">
        <v>42598</v>
      </c>
      <c r="L363" s="182"/>
      <c r="M363" s="181" t="n">
        <v>11445</v>
      </c>
      <c r="N363" s="181" t="n">
        <v>39828</v>
      </c>
      <c r="O363" s="181" t="n">
        <v>271754</v>
      </c>
    </row>
    <row r="364" s="170" customFormat="true" ht="25.35" hidden="false" customHeight="true" outlineLevel="0" collapsed="false">
      <c r="A364" s="179" t="n">
        <v>45</v>
      </c>
      <c r="B364" s="180" t="s">
        <v>204</v>
      </c>
      <c r="C364" s="182"/>
      <c r="D364" s="182"/>
      <c r="E364" s="181" t="n">
        <v>25358848</v>
      </c>
      <c r="F364" s="182"/>
      <c r="G364" s="182"/>
      <c r="H364" s="181" t="n">
        <v>4717374</v>
      </c>
      <c r="I364" s="182"/>
      <c r="J364" s="182"/>
      <c r="K364" s="181" t="n">
        <v>2769627</v>
      </c>
      <c r="L364" s="181" t="n">
        <v>149392</v>
      </c>
      <c r="M364" s="181" t="n">
        <v>3645321</v>
      </c>
      <c r="N364" s="181" t="n">
        <v>7070268</v>
      </c>
      <c r="O364" s="181" t="n">
        <v>43710830</v>
      </c>
    </row>
    <row r="365" s="170" customFormat="true" ht="25.35" hidden="false" customHeight="true" outlineLevel="0" collapsed="false">
      <c r="A365" s="179" t="n">
        <v>46</v>
      </c>
      <c r="B365" s="180" t="s">
        <v>205</v>
      </c>
      <c r="C365" s="182"/>
      <c r="D365" s="182"/>
      <c r="E365" s="181" t="n">
        <v>11695400</v>
      </c>
      <c r="F365" s="182"/>
      <c r="G365" s="182"/>
      <c r="H365" s="181" t="n">
        <v>2405707</v>
      </c>
      <c r="I365" s="182"/>
      <c r="J365" s="182"/>
      <c r="K365" s="181" t="n">
        <v>1284196</v>
      </c>
      <c r="L365" s="181" t="n">
        <v>87273</v>
      </c>
      <c r="M365" s="181" t="n">
        <v>870464</v>
      </c>
      <c r="N365" s="181" t="n">
        <v>2810928</v>
      </c>
      <c r="O365" s="181" t="n">
        <v>19153968</v>
      </c>
    </row>
    <row r="366" s="170" customFormat="true" ht="25.35" hidden="false" customHeight="true" outlineLevel="0" collapsed="false">
      <c r="A366" s="179" t="n">
        <v>47</v>
      </c>
      <c r="B366" s="180" t="s">
        <v>206</v>
      </c>
      <c r="C366" s="182"/>
      <c r="D366" s="182"/>
      <c r="E366" s="182"/>
      <c r="F366" s="182"/>
      <c r="G366" s="182"/>
      <c r="H366" s="182"/>
      <c r="I366" s="182"/>
      <c r="J366" s="182"/>
      <c r="K366" s="182"/>
      <c r="L366" s="182"/>
      <c r="M366" s="182"/>
      <c r="N366" s="181" t="n">
        <v>37224</v>
      </c>
      <c r="O366" s="181" t="n">
        <v>37224</v>
      </c>
    </row>
    <row r="367" s="170" customFormat="true" ht="25.35" hidden="false" customHeight="true" outlineLevel="0" collapsed="false">
      <c r="A367" s="179" t="n">
        <v>48</v>
      </c>
      <c r="B367" s="180" t="s">
        <v>207</v>
      </c>
      <c r="C367" s="182"/>
      <c r="D367" s="182"/>
      <c r="E367" s="181" t="n">
        <v>187107</v>
      </c>
      <c r="F367" s="182"/>
      <c r="G367" s="182"/>
      <c r="H367" s="181" t="n">
        <v>44762</v>
      </c>
      <c r="I367" s="182"/>
      <c r="J367" s="182"/>
      <c r="K367" s="181" t="n">
        <v>34284</v>
      </c>
      <c r="L367" s="182"/>
      <c r="M367" s="181" t="n">
        <v>37123</v>
      </c>
      <c r="N367" s="181" t="n">
        <v>46872</v>
      </c>
      <c r="O367" s="181" t="n">
        <v>350148</v>
      </c>
    </row>
    <row r="368" s="170" customFormat="true" ht="25.35" hidden="false" customHeight="true" outlineLevel="0" collapsed="false">
      <c r="A368" s="179" t="n">
        <v>49</v>
      </c>
      <c r="B368" s="180" t="s">
        <v>208</v>
      </c>
      <c r="C368" s="182"/>
      <c r="D368" s="182"/>
      <c r="E368" s="181" t="n">
        <v>5453170</v>
      </c>
      <c r="F368" s="182"/>
      <c r="G368" s="182"/>
      <c r="H368" s="181" t="n">
        <v>1184071</v>
      </c>
      <c r="I368" s="182"/>
      <c r="J368" s="182"/>
      <c r="K368" s="181" t="n">
        <v>547814</v>
      </c>
      <c r="L368" s="182"/>
      <c r="M368" s="181" t="n">
        <v>205731</v>
      </c>
      <c r="N368" s="181" t="n">
        <v>1177860</v>
      </c>
      <c r="O368" s="181" t="n">
        <v>8568646</v>
      </c>
    </row>
    <row r="369" s="170" customFormat="true" ht="25.35" hidden="false" customHeight="true" outlineLevel="0" collapsed="false">
      <c r="A369" s="179" t="n">
        <v>50</v>
      </c>
      <c r="B369" s="180" t="s">
        <v>209</v>
      </c>
      <c r="C369" s="182"/>
      <c r="D369" s="182"/>
      <c r="E369" s="181" t="n">
        <v>182096</v>
      </c>
      <c r="F369" s="182"/>
      <c r="G369" s="182"/>
      <c r="H369" s="182"/>
      <c r="I369" s="182"/>
      <c r="J369" s="182"/>
      <c r="K369" s="181" t="n">
        <v>21104</v>
      </c>
      <c r="L369" s="182"/>
      <c r="M369" s="181" t="n">
        <v>10766</v>
      </c>
      <c r="N369" s="181" t="n">
        <v>12492</v>
      </c>
      <c r="O369" s="181" t="n">
        <v>226458</v>
      </c>
    </row>
    <row r="370" s="170" customFormat="true" ht="25.35" hidden="false" customHeight="true" outlineLevel="0" collapsed="false">
      <c r="A370" s="179" t="n">
        <v>51</v>
      </c>
      <c r="B370" s="180" t="s">
        <v>210</v>
      </c>
      <c r="C370" s="182"/>
      <c r="D370" s="182"/>
      <c r="E370" s="182"/>
      <c r="F370" s="182"/>
      <c r="G370" s="182"/>
      <c r="H370" s="181" t="n">
        <v>37003</v>
      </c>
      <c r="I370" s="182"/>
      <c r="J370" s="182"/>
      <c r="K370" s="181" t="n">
        <v>66273</v>
      </c>
      <c r="L370" s="182"/>
      <c r="M370" s="181" t="n">
        <v>56581</v>
      </c>
      <c r="N370" s="181" t="n">
        <v>28188</v>
      </c>
      <c r="O370" s="181" t="n">
        <v>188045</v>
      </c>
    </row>
    <row r="371" s="170" customFormat="true" ht="25.35" hidden="false" customHeight="true" outlineLevel="0" collapsed="false">
      <c r="A371" s="179" t="n">
        <v>52</v>
      </c>
      <c r="B371" s="180" t="s">
        <v>211</v>
      </c>
      <c r="C371" s="182"/>
      <c r="D371" s="182"/>
      <c r="E371" s="181" t="n">
        <v>25178872</v>
      </c>
      <c r="F371" s="182"/>
      <c r="G371" s="182"/>
      <c r="H371" s="181" t="n">
        <v>4456641</v>
      </c>
      <c r="I371" s="182"/>
      <c r="J371" s="182"/>
      <c r="K371" s="181" t="n">
        <v>3508412</v>
      </c>
      <c r="L371" s="181" t="n">
        <v>205714</v>
      </c>
      <c r="M371" s="181" t="n">
        <v>4805213</v>
      </c>
      <c r="N371" s="181" t="n">
        <v>6411444</v>
      </c>
      <c r="O371" s="181" t="n">
        <v>44566296</v>
      </c>
    </row>
    <row r="372" s="170" customFormat="true" ht="25.35" hidden="false" customHeight="true" outlineLevel="0" collapsed="false">
      <c r="A372" s="179" t="n">
        <v>53</v>
      </c>
      <c r="B372" s="180" t="s">
        <v>212</v>
      </c>
      <c r="C372" s="182"/>
      <c r="D372" s="182"/>
      <c r="E372" s="181" t="n">
        <v>490510</v>
      </c>
      <c r="F372" s="182"/>
      <c r="G372" s="182"/>
      <c r="H372" s="181" t="n">
        <v>34194</v>
      </c>
      <c r="I372" s="182"/>
      <c r="J372" s="182"/>
      <c r="K372" s="182"/>
      <c r="L372" s="182"/>
      <c r="M372" s="181" t="n">
        <v>49658</v>
      </c>
      <c r="N372" s="181" t="n">
        <v>11472</v>
      </c>
      <c r="O372" s="181" t="n">
        <v>585834</v>
      </c>
    </row>
    <row r="373" s="170" customFormat="true" ht="25.35" hidden="false" customHeight="true" outlineLevel="0" collapsed="false">
      <c r="A373" s="179" t="n">
        <v>54</v>
      </c>
      <c r="B373" s="180" t="s">
        <v>213</v>
      </c>
      <c r="C373" s="182"/>
      <c r="D373" s="182"/>
      <c r="E373" s="181" t="n">
        <v>94815</v>
      </c>
      <c r="F373" s="182"/>
      <c r="G373" s="182"/>
      <c r="H373" s="182"/>
      <c r="I373" s="182"/>
      <c r="J373" s="182"/>
      <c r="K373" s="181" t="n">
        <v>26752</v>
      </c>
      <c r="L373" s="182"/>
      <c r="M373" s="181" t="n">
        <v>17703</v>
      </c>
      <c r="N373" s="181" t="n">
        <v>60648</v>
      </c>
      <c r="O373" s="181" t="n">
        <v>199918</v>
      </c>
    </row>
    <row r="374" s="170" customFormat="true" ht="25.35" hidden="false" customHeight="true" outlineLevel="0" collapsed="false">
      <c r="A374" s="179" t="n">
        <v>55</v>
      </c>
      <c r="B374" s="180" t="s">
        <v>214</v>
      </c>
      <c r="C374" s="182"/>
      <c r="D374" s="181" t="n">
        <v>150557</v>
      </c>
      <c r="E374" s="181" t="n">
        <v>767609</v>
      </c>
      <c r="F374" s="182"/>
      <c r="G374" s="182"/>
      <c r="H374" s="181" t="n">
        <v>73809</v>
      </c>
      <c r="I374" s="182"/>
      <c r="J374" s="182"/>
      <c r="K374" s="181" t="n">
        <v>44313</v>
      </c>
      <c r="L374" s="182"/>
      <c r="M374" s="181" t="n">
        <v>40372</v>
      </c>
      <c r="N374" s="182"/>
      <c r="O374" s="181" t="n">
        <v>1076660</v>
      </c>
    </row>
    <row r="375" s="170" customFormat="true" ht="37.35" hidden="false" customHeight="true" outlineLevel="0" collapsed="false">
      <c r="A375" s="179" t="n">
        <v>56</v>
      </c>
      <c r="B375" s="180" t="s">
        <v>215</v>
      </c>
      <c r="C375" s="182"/>
      <c r="D375" s="182"/>
      <c r="E375" s="182"/>
      <c r="F375" s="182"/>
      <c r="G375" s="182"/>
      <c r="H375" s="182"/>
      <c r="I375" s="182"/>
      <c r="J375" s="182"/>
      <c r="K375" s="182"/>
      <c r="L375" s="182"/>
      <c r="M375" s="182"/>
      <c r="N375" s="181" t="n">
        <v>134328</v>
      </c>
      <c r="O375" s="181" t="n">
        <v>134328</v>
      </c>
    </row>
    <row r="376" s="170" customFormat="true" ht="25.35" hidden="false" customHeight="true" outlineLevel="0" collapsed="false">
      <c r="A376" s="179" t="n">
        <v>57</v>
      </c>
      <c r="B376" s="180" t="s">
        <v>216</v>
      </c>
      <c r="C376" s="182"/>
      <c r="D376" s="182"/>
      <c r="E376" s="181" t="n">
        <v>81581</v>
      </c>
      <c r="F376" s="182"/>
      <c r="G376" s="182"/>
      <c r="H376" s="182"/>
      <c r="I376" s="182"/>
      <c r="J376" s="182"/>
      <c r="K376" s="181" t="n">
        <v>11773</v>
      </c>
      <c r="L376" s="182"/>
      <c r="M376" s="181" t="n">
        <v>23416</v>
      </c>
      <c r="N376" s="181" t="n">
        <v>9672</v>
      </c>
      <c r="O376" s="181" t="n">
        <v>126442</v>
      </c>
    </row>
    <row r="377" s="170" customFormat="true" ht="25.35" hidden="false" customHeight="true" outlineLevel="0" collapsed="false">
      <c r="A377" s="179" t="n">
        <v>58</v>
      </c>
      <c r="B377" s="180" t="s">
        <v>217</v>
      </c>
      <c r="C377" s="182"/>
      <c r="D377" s="182"/>
      <c r="E377" s="181" t="n">
        <v>26628068</v>
      </c>
      <c r="F377" s="182"/>
      <c r="G377" s="182"/>
      <c r="H377" s="181" t="n">
        <v>5025289</v>
      </c>
      <c r="I377" s="182"/>
      <c r="J377" s="182"/>
      <c r="K377" s="181" t="n">
        <v>3474247</v>
      </c>
      <c r="L377" s="181" t="n">
        <v>219000</v>
      </c>
      <c r="M377" s="181" t="n">
        <v>2726026</v>
      </c>
      <c r="N377" s="181" t="n">
        <v>6820936</v>
      </c>
      <c r="O377" s="181" t="n">
        <v>44893566</v>
      </c>
    </row>
    <row r="378" s="170" customFormat="true" ht="25.35" hidden="false" customHeight="true" outlineLevel="0" collapsed="false">
      <c r="A378" s="179" t="n">
        <v>59</v>
      </c>
      <c r="B378" s="180" t="s">
        <v>218</v>
      </c>
      <c r="C378" s="182"/>
      <c r="D378" s="182"/>
      <c r="E378" s="181" t="n">
        <v>762009</v>
      </c>
      <c r="F378" s="182"/>
      <c r="G378" s="182"/>
      <c r="H378" s="181" t="n">
        <v>96032</v>
      </c>
      <c r="I378" s="182"/>
      <c r="J378" s="182"/>
      <c r="K378" s="181" t="n">
        <v>193109</v>
      </c>
      <c r="L378" s="182"/>
      <c r="M378" s="181" t="n">
        <v>34122</v>
      </c>
      <c r="N378" s="181" t="n">
        <v>165012</v>
      </c>
      <c r="O378" s="181" t="n">
        <v>1250284</v>
      </c>
    </row>
    <row r="379" s="170" customFormat="true" ht="25.35" hidden="false" customHeight="true" outlineLevel="0" collapsed="false">
      <c r="A379" s="179" t="n">
        <v>60</v>
      </c>
      <c r="B379" s="180" t="s">
        <v>219</v>
      </c>
      <c r="C379" s="182"/>
      <c r="D379" s="181" t="n">
        <v>2330293</v>
      </c>
      <c r="E379" s="181" t="n">
        <v>2856380</v>
      </c>
      <c r="F379" s="182"/>
      <c r="G379" s="182"/>
      <c r="H379" s="181" t="n">
        <v>473778</v>
      </c>
      <c r="I379" s="182"/>
      <c r="J379" s="182"/>
      <c r="K379" s="181" t="n">
        <v>109404</v>
      </c>
      <c r="L379" s="181" t="n">
        <v>8847</v>
      </c>
      <c r="M379" s="181" t="n">
        <v>172838</v>
      </c>
      <c r="N379" s="181" t="n">
        <v>1409628</v>
      </c>
      <c r="O379" s="181" t="n">
        <v>7361168</v>
      </c>
    </row>
    <row r="380" s="170" customFormat="true" ht="25.35" hidden="false" customHeight="true" outlineLevel="0" collapsed="false">
      <c r="A380" s="179" t="n">
        <v>61</v>
      </c>
      <c r="B380" s="180" t="s">
        <v>220</v>
      </c>
      <c r="C380" s="182"/>
      <c r="D380" s="181" t="n">
        <v>2006481</v>
      </c>
      <c r="E380" s="181" t="n">
        <v>1287016</v>
      </c>
      <c r="F380" s="182"/>
      <c r="G380" s="182"/>
      <c r="H380" s="181" t="n">
        <v>92947</v>
      </c>
      <c r="I380" s="182"/>
      <c r="J380" s="182"/>
      <c r="K380" s="181" t="n">
        <v>43330</v>
      </c>
      <c r="L380" s="181" t="n">
        <v>4893</v>
      </c>
      <c r="M380" s="181" t="n">
        <v>83355</v>
      </c>
      <c r="N380" s="181" t="n">
        <v>195924</v>
      </c>
      <c r="O380" s="181" t="n">
        <v>3713946</v>
      </c>
    </row>
    <row r="381" s="170" customFormat="true" ht="25.35" hidden="false" customHeight="true" outlineLevel="0" collapsed="false">
      <c r="A381" s="179" t="n">
        <v>62</v>
      </c>
      <c r="B381" s="180" t="s">
        <v>221</v>
      </c>
      <c r="C381" s="182"/>
      <c r="D381" s="181" t="n">
        <v>1438377</v>
      </c>
      <c r="E381" s="181" t="n">
        <v>63830847</v>
      </c>
      <c r="F381" s="182"/>
      <c r="G381" s="182"/>
      <c r="H381" s="181" t="n">
        <v>11792358</v>
      </c>
      <c r="I381" s="182"/>
      <c r="J381" s="182"/>
      <c r="K381" s="181" t="n">
        <v>7551453</v>
      </c>
      <c r="L381" s="181" t="n">
        <v>497310</v>
      </c>
      <c r="M381" s="181" t="n">
        <v>11169116</v>
      </c>
      <c r="N381" s="181" t="n">
        <v>20096640</v>
      </c>
      <c r="O381" s="181" t="n">
        <v>116376101</v>
      </c>
    </row>
    <row r="382" s="170" customFormat="true" ht="25.35" hidden="false" customHeight="true" outlineLevel="0" collapsed="false">
      <c r="A382" s="179" t="n">
        <v>63</v>
      </c>
      <c r="B382" s="180" t="s">
        <v>222</v>
      </c>
      <c r="C382" s="182"/>
      <c r="D382" s="182"/>
      <c r="E382" s="181" t="n">
        <v>40439</v>
      </c>
      <c r="F382" s="182"/>
      <c r="G382" s="182"/>
      <c r="H382" s="182"/>
      <c r="I382" s="182"/>
      <c r="J382" s="182"/>
      <c r="K382" s="181" t="n">
        <v>13726</v>
      </c>
      <c r="L382" s="182"/>
      <c r="M382" s="181" t="n">
        <v>5566</v>
      </c>
      <c r="N382" s="181" t="n">
        <v>10116</v>
      </c>
      <c r="O382" s="181" t="n">
        <v>69847</v>
      </c>
    </row>
    <row r="383" s="170" customFormat="true" ht="25.35" hidden="false" customHeight="true" outlineLevel="0" collapsed="false">
      <c r="A383" s="179" t="n">
        <v>64</v>
      </c>
      <c r="B383" s="180" t="s">
        <v>223</v>
      </c>
      <c r="C383" s="182"/>
      <c r="D383" s="182"/>
      <c r="E383" s="181" t="n">
        <v>15095692</v>
      </c>
      <c r="F383" s="182"/>
      <c r="G383" s="182"/>
      <c r="H383" s="181" t="n">
        <v>1949863</v>
      </c>
      <c r="I383" s="182"/>
      <c r="J383" s="182"/>
      <c r="K383" s="181" t="n">
        <v>1862288</v>
      </c>
      <c r="L383" s="182"/>
      <c r="M383" s="181" t="n">
        <v>2338324</v>
      </c>
      <c r="N383" s="181" t="n">
        <v>4222620</v>
      </c>
      <c r="O383" s="181" t="n">
        <v>25468787</v>
      </c>
    </row>
    <row r="384" s="170" customFormat="true" ht="25.35" hidden="false" customHeight="true" outlineLevel="0" collapsed="false">
      <c r="A384" s="179" t="n">
        <v>65</v>
      </c>
      <c r="B384" s="180" t="s">
        <v>224</v>
      </c>
      <c r="C384" s="182"/>
      <c r="D384" s="182"/>
      <c r="E384" s="181" t="n">
        <v>12775873</v>
      </c>
      <c r="F384" s="182"/>
      <c r="G384" s="182"/>
      <c r="H384" s="181" t="n">
        <v>2802252</v>
      </c>
      <c r="I384" s="182"/>
      <c r="J384" s="182"/>
      <c r="K384" s="181" t="n">
        <v>2032565</v>
      </c>
      <c r="L384" s="181" t="n">
        <v>127500</v>
      </c>
      <c r="M384" s="181" t="n">
        <v>2089755</v>
      </c>
      <c r="N384" s="181" t="n">
        <v>3578808</v>
      </c>
      <c r="O384" s="181" t="n">
        <v>23406753</v>
      </c>
    </row>
    <row r="385" s="170" customFormat="true" ht="25.35" hidden="false" customHeight="true" outlineLevel="0" collapsed="false">
      <c r="A385" s="179" t="n">
        <v>66</v>
      </c>
      <c r="B385" s="180" t="s">
        <v>225</v>
      </c>
      <c r="C385" s="182"/>
      <c r="D385" s="182"/>
      <c r="E385" s="181" t="n">
        <v>16607003</v>
      </c>
      <c r="F385" s="182"/>
      <c r="G385" s="182"/>
      <c r="H385" s="181" t="n">
        <v>4057504</v>
      </c>
      <c r="I385" s="182"/>
      <c r="J385" s="182"/>
      <c r="K385" s="181" t="n">
        <v>2629025</v>
      </c>
      <c r="L385" s="181" t="n">
        <v>162831</v>
      </c>
      <c r="M385" s="181" t="n">
        <v>2334670</v>
      </c>
      <c r="N385" s="181" t="n">
        <v>6180252</v>
      </c>
      <c r="O385" s="181" t="n">
        <v>31971285</v>
      </c>
    </row>
    <row r="386" s="170" customFormat="true" ht="25.35" hidden="false" customHeight="true" outlineLevel="0" collapsed="false">
      <c r="A386" s="179" t="n">
        <v>67</v>
      </c>
      <c r="B386" s="180" t="s">
        <v>226</v>
      </c>
      <c r="C386" s="182"/>
      <c r="D386" s="181" t="n">
        <v>287364</v>
      </c>
      <c r="E386" s="181" t="n">
        <v>825569</v>
      </c>
      <c r="F386" s="182"/>
      <c r="G386" s="182"/>
      <c r="H386" s="181" t="n">
        <v>39882</v>
      </c>
      <c r="I386" s="182"/>
      <c r="J386" s="182"/>
      <c r="K386" s="181" t="n">
        <v>73008</v>
      </c>
      <c r="L386" s="181" t="n">
        <v>4026</v>
      </c>
      <c r="M386" s="181" t="n">
        <v>99441</v>
      </c>
      <c r="N386" s="181" t="n">
        <v>167664</v>
      </c>
      <c r="O386" s="181" t="n">
        <v>1496954</v>
      </c>
    </row>
    <row r="387" s="170" customFormat="true" ht="25.35" hidden="false" customHeight="true" outlineLevel="0" collapsed="false">
      <c r="A387" s="179" t="n">
        <v>68</v>
      </c>
      <c r="B387" s="180" t="s">
        <v>227</v>
      </c>
      <c r="C387" s="182"/>
      <c r="D387" s="182"/>
      <c r="E387" s="181" t="n">
        <v>129728</v>
      </c>
      <c r="F387" s="182"/>
      <c r="G387" s="182"/>
      <c r="H387" s="182"/>
      <c r="I387" s="182"/>
      <c r="J387" s="182"/>
      <c r="K387" s="181" t="n">
        <v>20813</v>
      </c>
      <c r="L387" s="182"/>
      <c r="M387" s="181" t="n">
        <v>5460</v>
      </c>
      <c r="N387" s="181" t="n">
        <v>60828</v>
      </c>
      <c r="O387" s="181" t="n">
        <v>216829</v>
      </c>
    </row>
    <row r="388" s="170" customFormat="true" ht="25.35" hidden="false" customHeight="true" outlineLevel="0" collapsed="false">
      <c r="A388" s="179" t="n">
        <v>69</v>
      </c>
      <c r="B388" s="180" t="s">
        <v>228</v>
      </c>
      <c r="C388" s="182"/>
      <c r="D388" s="182"/>
      <c r="E388" s="181" t="n">
        <v>73553</v>
      </c>
      <c r="F388" s="182"/>
      <c r="G388" s="182"/>
      <c r="H388" s="182"/>
      <c r="I388" s="182"/>
      <c r="J388" s="182"/>
      <c r="K388" s="181" t="n">
        <v>4124</v>
      </c>
      <c r="L388" s="182"/>
      <c r="M388" s="182"/>
      <c r="N388" s="182"/>
      <c r="O388" s="181" t="n">
        <v>77677</v>
      </c>
    </row>
    <row r="389" s="170" customFormat="true" ht="25.35" hidden="false" customHeight="true" outlineLevel="0" collapsed="false">
      <c r="A389" s="179" t="n">
        <v>70</v>
      </c>
      <c r="B389" s="180" t="s">
        <v>229</v>
      </c>
      <c r="C389" s="182"/>
      <c r="D389" s="181" t="n">
        <v>3255511</v>
      </c>
      <c r="E389" s="181" t="n">
        <v>1557964</v>
      </c>
      <c r="F389" s="182"/>
      <c r="G389" s="182"/>
      <c r="H389" s="181" t="n">
        <v>62401</v>
      </c>
      <c r="I389" s="182"/>
      <c r="J389" s="182"/>
      <c r="K389" s="181" t="n">
        <v>58321</v>
      </c>
      <c r="L389" s="182"/>
      <c r="M389" s="181" t="n">
        <v>174421</v>
      </c>
      <c r="N389" s="181" t="n">
        <v>103032</v>
      </c>
      <c r="O389" s="181" t="n">
        <v>5211650</v>
      </c>
    </row>
    <row r="390" s="170" customFormat="true" ht="25.35" hidden="false" customHeight="true" outlineLevel="0" collapsed="false">
      <c r="A390" s="179" t="n">
        <v>71</v>
      </c>
      <c r="B390" s="180" t="s">
        <v>230</v>
      </c>
      <c r="C390" s="182"/>
      <c r="D390" s="182"/>
      <c r="E390" s="181" t="n">
        <v>219922</v>
      </c>
      <c r="F390" s="182"/>
      <c r="G390" s="182"/>
      <c r="H390" s="181" t="n">
        <v>108152</v>
      </c>
      <c r="I390" s="182"/>
      <c r="J390" s="182"/>
      <c r="K390" s="181" t="n">
        <v>24886</v>
      </c>
      <c r="L390" s="182"/>
      <c r="M390" s="181" t="n">
        <v>26703</v>
      </c>
      <c r="N390" s="181" t="n">
        <v>104244</v>
      </c>
      <c r="O390" s="181" t="n">
        <v>483907</v>
      </c>
    </row>
    <row r="391" s="170" customFormat="true" ht="25.35" hidden="false" customHeight="true" outlineLevel="0" collapsed="false">
      <c r="A391" s="179" t="n">
        <v>72</v>
      </c>
      <c r="B391" s="180" t="s">
        <v>231</v>
      </c>
      <c r="C391" s="182"/>
      <c r="D391" s="182"/>
      <c r="E391" s="181" t="n">
        <v>96706</v>
      </c>
      <c r="F391" s="182"/>
      <c r="G391" s="182"/>
      <c r="H391" s="182"/>
      <c r="I391" s="182"/>
      <c r="J391" s="182"/>
      <c r="K391" s="182"/>
      <c r="L391" s="181" t="n">
        <v>11580</v>
      </c>
      <c r="M391" s="181" t="n">
        <v>48244</v>
      </c>
      <c r="N391" s="181" t="n">
        <v>98580</v>
      </c>
      <c r="O391" s="181" t="n">
        <v>255110</v>
      </c>
    </row>
    <row r="392" s="170" customFormat="true" ht="25.35" hidden="false" customHeight="true" outlineLevel="0" collapsed="false">
      <c r="A392" s="179" t="n">
        <v>73</v>
      </c>
      <c r="B392" s="180" t="s">
        <v>232</v>
      </c>
      <c r="C392" s="182"/>
      <c r="D392" s="182"/>
      <c r="E392" s="181" t="n">
        <v>103266</v>
      </c>
      <c r="F392" s="182"/>
      <c r="G392" s="182"/>
      <c r="H392" s="182"/>
      <c r="I392" s="182"/>
      <c r="J392" s="182"/>
      <c r="K392" s="181" t="n">
        <v>21605</v>
      </c>
      <c r="L392" s="182"/>
      <c r="M392" s="181" t="n">
        <v>59152</v>
      </c>
      <c r="N392" s="181" t="n">
        <v>22860</v>
      </c>
      <c r="O392" s="181" t="n">
        <v>206883</v>
      </c>
    </row>
    <row r="393" s="170" customFormat="true" ht="25.35" hidden="false" customHeight="true" outlineLevel="0" collapsed="false">
      <c r="A393" s="179" t="n">
        <v>74</v>
      </c>
      <c r="B393" s="180" t="s">
        <v>233</v>
      </c>
      <c r="C393" s="182"/>
      <c r="D393" s="182"/>
      <c r="E393" s="181" t="n">
        <v>21994762</v>
      </c>
      <c r="F393" s="182"/>
      <c r="G393" s="182"/>
      <c r="H393" s="181" t="n">
        <v>3720389</v>
      </c>
      <c r="I393" s="182"/>
      <c r="J393" s="182"/>
      <c r="K393" s="181" t="n">
        <v>2872956</v>
      </c>
      <c r="L393" s="181" t="n">
        <v>158222</v>
      </c>
      <c r="M393" s="181" t="n">
        <v>2704188</v>
      </c>
      <c r="N393" s="181" t="n">
        <v>5291928</v>
      </c>
      <c r="O393" s="181" t="n">
        <v>36742445</v>
      </c>
    </row>
    <row r="394" s="170" customFormat="true" ht="25.35" hidden="false" customHeight="true" outlineLevel="0" collapsed="false">
      <c r="A394" s="179" t="n">
        <v>75</v>
      </c>
      <c r="B394" s="180" t="s">
        <v>234</v>
      </c>
      <c r="C394" s="182"/>
      <c r="D394" s="181" t="n">
        <v>1737452</v>
      </c>
      <c r="E394" s="181" t="n">
        <v>22361460</v>
      </c>
      <c r="F394" s="182"/>
      <c r="G394" s="182"/>
      <c r="H394" s="181" t="n">
        <v>4328028</v>
      </c>
      <c r="I394" s="182"/>
      <c r="J394" s="182"/>
      <c r="K394" s="181" t="n">
        <v>2704878</v>
      </c>
      <c r="L394" s="181" t="n">
        <v>216667</v>
      </c>
      <c r="M394" s="181" t="n">
        <v>1812076</v>
      </c>
      <c r="N394" s="181" t="n">
        <v>5590032</v>
      </c>
      <c r="O394" s="181" t="n">
        <v>38750593</v>
      </c>
    </row>
    <row r="395" s="170" customFormat="true" ht="25.35" hidden="false" customHeight="true" outlineLevel="0" collapsed="false">
      <c r="A395" s="179" t="n">
        <v>76</v>
      </c>
      <c r="B395" s="180" t="s">
        <v>235</v>
      </c>
      <c r="C395" s="182"/>
      <c r="D395" s="182"/>
      <c r="E395" s="181" t="n">
        <v>285922</v>
      </c>
      <c r="F395" s="182"/>
      <c r="G395" s="182"/>
      <c r="H395" s="182"/>
      <c r="I395" s="182"/>
      <c r="J395" s="182"/>
      <c r="K395" s="181" t="n">
        <v>31698</v>
      </c>
      <c r="L395" s="182"/>
      <c r="M395" s="181" t="n">
        <v>69301</v>
      </c>
      <c r="N395" s="181" t="n">
        <v>93720</v>
      </c>
      <c r="O395" s="181" t="n">
        <v>480641</v>
      </c>
    </row>
    <row r="396" s="170" customFormat="true" ht="49.35" hidden="false" customHeight="true" outlineLevel="0" collapsed="false">
      <c r="A396" s="179" t="n">
        <v>77</v>
      </c>
      <c r="B396" s="180" t="s">
        <v>236</v>
      </c>
      <c r="C396" s="182"/>
      <c r="D396" s="182"/>
      <c r="E396" s="182"/>
      <c r="F396" s="182"/>
      <c r="G396" s="182"/>
      <c r="H396" s="181" t="n">
        <v>1190390</v>
      </c>
      <c r="I396" s="182"/>
      <c r="J396" s="182"/>
      <c r="K396" s="181" t="n">
        <v>467716</v>
      </c>
      <c r="L396" s="181" t="n">
        <v>186000</v>
      </c>
      <c r="M396" s="181" t="n">
        <v>416854</v>
      </c>
      <c r="N396" s="182"/>
      <c r="O396" s="181" t="n">
        <v>2260960</v>
      </c>
    </row>
    <row r="397" s="170" customFormat="true" ht="49.35" hidden="false" customHeight="true" outlineLevel="0" collapsed="false">
      <c r="A397" s="179" t="n">
        <v>78</v>
      </c>
      <c r="B397" s="180" t="s">
        <v>237</v>
      </c>
      <c r="C397" s="182"/>
      <c r="D397" s="181" t="n">
        <v>1262543</v>
      </c>
      <c r="E397" s="181" t="n">
        <v>1966601</v>
      </c>
      <c r="F397" s="182"/>
      <c r="G397" s="182"/>
      <c r="H397" s="181" t="n">
        <v>276847</v>
      </c>
      <c r="I397" s="182"/>
      <c r="J397" s="182"/>
      <c r="K397" s="181" t="n">
        <v>445445</v>
      </c>
      <c r="L397" s="181" t="n">
        <v>28559</v>
      </c>
      <c r="M397" s="181" t="n">
        <v>96283</v>
      </c>
      <c r="N397" s="182"/>
      <c r="O397" s="181" t="n">
        <v>4076278</v>
      </c>
    </row>
    <row r="398" s="170" customFormat="true" ht="37.35" hidden="false" customHeight="true" outlineLevel="0" collapsed="false">
      <c r="A398" s="179" t="n">
        <v>79</v>
      </c>
      <c r="B398" s="180" t="s">
        <v>238</v>
      </c>
      <c r="C398" s="182"/>
      <c r="D398" s="182"/>
      <c r="E398" s="181" t="n">
        <v>3009113</v>
      </c>
      <c r="F398" s="182"/>
      <c r="G398" s="182"/>
      <c r="H398" s="181" t="n">
        <v>478906</v>
      </c>
      <c r="I398" s="182"/>
      <c r="J398" s="182"/>
      <c r="K398" s="181" t="n">
        <v>349019</v>
      </c>
      <c r="L398" s="182"/>
      <c r="M398" s="182"/>
      <c r="N398" s="182"/>
      <c r="O398" s="181" t="n">
        <v>3837038</v>
      </c>
    </row>
    <row r="399" s="170" customFormat="true" ht="37.35" hidden="false" customHeight="true" outlineLevel="0" collapsed="false">
      <c r="A399" s="179" t="n">
        <v>80</v>
      </c>
      <c r="B399" s="180" t="s">
        <v>239</v>
      </c>
      <c r="C399" s="182"/>
      <c r="D399" s="182"/>
      <c r="E399" s="182"/>
      <c r="F399" s="182"/>
      <c r="G399" s="182"/>
      <c r="H399" s="182"/>
      <c r="I399" s="182"/>
      <c r="J399" s="182"/>
      <c r="K399" s="181" t="n">
        <v>45092</v>
      </c>
      <c r="L399" s="181" t="n">
        <v>2911</v>
      </c>
      <c r="M399" s="182"/>
      <c r="N399" s="182"/>
      <c r="O399" s="181" t="n">
        <v>48003</v>
      </c>
    </row>
    <row r="400" s="170" customFormat="true" ht="37.35" hidden="false" customHeight="true" outlineLevel="0" collapsed="false">
      <c r="A400" s="179" t="n">
        <v>81</v>
      </c>
      <c r="B400" s="180" t="s">
        <v>253</v>
      </c>
      <c r="C400" s="182"/>
      <c r="D400" s="182"/>
      <c r="E400" s="182"/>
      <c r="F400" s="182"/>
      <c r="G400" s="182"/>
      <c r="H400" s="182"/>
      <c r="I400" s="182"/>
      <c r="J400" s="182"/>
      <c r="K400" s="181" t="n">
        <v>15916</v>
      </c>
      <c r="L400" s="182"/>
      <c r="M400" s="182"/>
      <c r="N400" s="182"/>
      <c r="O400" s="181" t="n">
        <v>15916</v>
      </c>
    </row>
    <row r="401" s="170" customFormat="true" ht="25.35" hidden="false" customHeight="true" outlineLevel="0" collapsed="false">
      <c r="A401" s="179" t="n">
        <v>82</v>
      </c>
      <c r="B401" s="180" t="s">
        <v>240</v>
      </c>
      <c r="C401" s="181" t="n">
        <v>656518</v>
      </c>
      <c r="D401" s="182"/>
      <c r="E401" s="182"/>
      <c r="F401" s="182"/>
      <c r="G401" s="182"/>
      <c r="H401" s="182"/>
      <c r="I401" s="182"/>
      <c r="J401" s="182"/>
      <c r="K401" s="182"/>
      <c r="L401" s="182"/>
      <c r="M401" s="182"/>
      <c r="N401" s="182"/>
      <c r="O401" s="181" t="n">
        <v>656518</v>
      </c>
    </row>
    <row r="402" s="170" customFormat="true" ht="13.35" hidden="false" customHeight="true" outlineLevel="0" collapsed="false">
      <c r="A402" s="179" t="n">
        <v>83</v>
      </c>
      <c r="B402" s="180" t="s">
        <v>241</v>
      </c>
      <c r="C402" s="181" t="n">
        <v>445300</v>
      </c>
      <c r="D402" s="182"/>
      <c r="E402" s="182"/>
      <c r="F402" s="182"/>
      <c r="G402" s="182"/>
      <c r="H402" s="182"/>
      <c r="I402" s="182"/>
      <c r="J402" s="182"/>
      <c r="K402" s="182"/>
      <c r="L402" s="182"/>
      <c r="M402" s="182"/>
      <c r="N402" s="182"/>
      <c r="O402" s="181" t="n">
        <v>445300</v>
      </c>
    </row>
    <row r="403" s="170" customFormat="true" ht="25.35" hidden="false" customHeight="true" outlineLevel="0" collapsed="false">
      <c r="A403" s="179" t="n">
        <v>84</v>
      </c>
      <c r="B403" s="180" t="s">
        <v>242</v>
      </c>
      <c r="C403" s="181" t="n">
        <v>379818</v>
      </c>
      <c r="D403" s="182"/>
      <c r="E403" s="182"/>
      <c r="F403" s="182"/>
      <c r="G403" s="182"/>
      <c r="H403" s="182"/>
      <c r="I403" s="182"/>
      <c r="J403" s="182"/>
      <c r="K403" s="182"/>
      <c r="L403" s="182"/>
      <c r="M403" s="182"/>
      <c r="N403" s="182"/>
      <c r="O403" s="181" t="n">
        <v>379818</v>
      </c>
    </row>
    <row r="404" s="170" customFormat="true" ht="13.35" hidden="false" customHeight="true" outlineLevel="0" collapsed="false">
      <c r="A404" s="179" t="n">
        <v>85</v>
      </c>
      <c r="B404" s="180" t="s">
        <v>243</v>
      </c>
      <c r="C404" s="181" t="n">
        <v>222800</v>
      </c>
      <c r="D404" s="182"/>
      <c r="E404" s="182"/>
      <c r="F404" s="182"/>
      <c r="G404" s="182"/>
      <c r="H404" s="182"/>
      <c r="I404" s="182"/>
      <c r="J404" s="182"/>
      <c r="K404" s="182"/>
      <c r="L404" s="182"/>
      <c r="M404" s="182"/>
      <c r="N404" s="182"/>
      <c r="O404" s="181" t="n">
        <v>222800</v>
      </c>
    </row>
    <row r="405" s="170" customFormat="true" ht="25.35" hidden="false" customHeight="true" outlineLevel="0" collapsed="false">
      <c r="A405" s="179" t="n">
        <v>86</v>
      </c>
      <c r="B405" s="180" t="s">
        <v>244</v>
      </c>
      <c r="C405" s="181" t="n">
        <v>349428</v>
      </c>
      <c r="D405" s="182"/>
      <c r="E405" s="182"/>
      <c r="F405" s="182"/>
      <c r="G405" s="182"/>
      <c r="H405" s="182"/>
      <c r="I405" s="182"/>
      <c r="J405" s="182"/>
      <c r="K405" s="182"/>
      <c r="L405" s="182"/>
      <c r="M405" s="182"/>
      <c r="N405" s="182"/>
      <c r="O405" s="181" t="n">
        <v>349428</v>
      </c>
    </row>
    <row r="406" s="170" customFormat="true" ht="37.35" hidden="false" customHeight="true" outlineLevel="0" collapsed="false">
      <c r="A406" s="179" t="n">
        <v>87</v>
      </c>
      <c r="B406" s="180" t="s">
        <v>245</v>
      </c>
      <c r="C406" s="182"/>
      <c r="D406" s="182"/>
      <c r="E406" s="181" t="n">
        <v>373242</v>
      </c>
      <c r="F406" s="182"/>
      <c r="G406" s="182"/>
      <c r="H406" s="181" t="n">
        <v>36126</v>
      </c>
      <c r="I406" s="182"/>
      <c r="J406" s="182"/>
      <c r="K406" s="181" t="n">
        <v>30241</v>
      </c>
      <c r="L406" s="181" t="n">
        <v>1720</v>
      </c>
      <c r="M406" s="181" t="n">
        <v>13310</v>
      </c>
      <c r="N406" s="182"/>
      <c r="O406" s="181" t="n">
        <v>454639</v>
      </c>
    </row>
    <row r="407" s="170" customFormat="true" ht="37.35" hidden="false" customHeight="true" outlineLevel="0" collapsed="false">
      <c r="A407" s="179" t="n">
        <v>88</v>
      </c>
      <c r="B407" s="180" t="s">
        <v>246</v>
      </c>
      <c r="C407" s="182"/>
      <c r="D407" s="182"/>
      <c r="E407" s="182"/>
      <c r="F407" s="182"/>
      <c r="G407" s="182"/>
      <c r="H407" s="182"/>
      <c r="I407" s="182"/>
      <c r="J407" s="182"/>
      <c r="K407" s="181" t="n">
        <v>19948</v>
      </c>
      <c r="L407" s="181" t="n">
        <v>19000</v>
      </c>
      <c r="M407" s="182"/>
      <c r="N407" s="182"/>
      <c r="O407" s="181" t="n">
        <v>38948</v>
      </c>
    </row>
    <row r="408" s="170" customFormat="true" ht="37.35" hidden="false" customHeight="true" outlineLevel="0" collapsed="false">
      <c r="A408" s="179" t="n">
        <v>89</v>
      </c>
      <c r="B408" s="180" t="s">
        <v>247</v>
      </c>
      <c r="C408" s="182"/>
      <c r="D408" s="182"/>
      <c r="E408" s="181" t="n">
        <v>448603</v>
      </c>
      <c r="F408" s="182"/>
      <c r="G408" s="182"/>
      <c r="H408" s="181" t="n">
        <v>206544</v>
      </c>
      <c r="I408" s="182"/>
      <c r="J408" s="182"/>
      <c r="K408" s="181" t="n">
        <v>105130</v>
      </c>
      <c r="L408" s="181" t="n">
        <v>6174</v>
      </c>
      <c r="M408" s="181" t="n">
        <v>24435</v>
      </c>
      <c r="N408" s="182"/>
      <c r="O408" s="181" t="n">
        <v>790886</v>
      </c>
    </row>
    <row r="409" s="170" customFormat="true" ht="25.35" hidden="false" customHeight="true" outlineLevel="0" collapsed="false">
      <c r="A409" s="179" t="n">
        <v>90</v>
      </c>
      <c r="B409" s="180" t="s">
        <v>248</v>
      </c>
      <c r="C409" s="182"/>
      <c r="D409" s="182"/>
      <c r="E409" s="182"/>
      <c r="F409" s="182"/>
      <c r="G409" s="182"/>
      <c r="H409" s="181" t="n">
        <v>194678</v>
      </c>
      <c r="I409" s="182"/>
      <c r="J409" s="182"/>
      <c r="K409" s="181" t="n">
        <v>175088</v>
      </c>
      <c r="L409" s="181" t="n">
        <v>17043</v>
      </c>
      <c r="M409" s="182"/>
      <c r="N409" s="182"/>
      <c r="O409" s="181" t="n">
        <v>386809</v>
      </c>
    </row>
    <row r="410" s="170" customFormat="true" ht="25.35" hidden="false" customHeight="true" outlineLevel="0" collapsed="false">
      <c r="A410" s="179" t="n">
        <v>91</v>
      </c>
      <c r="B410" s="180" t="s">
        <v>249</v>
      </c>
      <c r="C410" s="182"/>
      <c r="D410" s="182"/>
      <c r="E410" s="182"/>
      <c r="F410" s="182"/>
      <c r="G410" s="182"/>
      <c r="H410" s="182"/>
      <c r="I410" s="181" t="n">
        <v>8513396</v>
      </c>
      <c r="J410" s="182"/>
      <c r="K410" s="182"/>
      <c r="L410" s="182"/>
      <c r="M410" s="182"/>
      <c r="N410" s="182"/>
      <c r="O410" s="181" t="n">
        <v>8513396</v>
      </c>
    </row>
    <row r="411" s="170" customFormat="true" ht="25.35" hidden="false" customHeight="true" outlineLevel="0" collapsed="false">
      <c r="A411" s="179" t="n">
        <v>92</v>
      </c>
      <c r="B411" s="180" t="s">
        <v>250</v>
      </c>
      <c r="C411" s="182"/>
      <c r="D411" s="182"/>
      <c r="E411" s="182"/>
      <c r="F411" s="182"/>
      <c r="G411" s="181" t="n">
        <v>24588226</v>
      </c>
      <c r="H411" s="182"/>
      <c r="I411" s="181" t="n">
        <v>864298</v>
      </c>
      <c r="J411" s="182"/>
      <c r="K411" s="182"/>
      <c r="L411" s="182"/>
      <c r="M411" s="182"/>
      <c r="N411" s="182"/>
      <c r="O411" s="181" t="n">
        <v>25452524</v>
      </c>
    </row>
    <row r="412" s="170" customFormat="true" ht="25.35" hidden="false" customHeight="true" outlineLevel="0" collapsed="false">
      <c r="A412" s="179" t="n">
        <v>93</v>
      </c>
      <c r="B412" s="180" t="s">
        <v>251</v>
      </c>
      <c r="C412" s="181" t="n">
        <v>1226003</v>
      </c>
      <c r="D412" s="182"/>
      <c r="E412" s="182"/>
      <c r="F412" s="182"/>
      <c r="G412" s="182"/>
      <c r="H412" s="182"/>
      <c r="I412" s="182"/>
      <c r="J412" s="182"/>
      <c r="K412" s="182"/>
      <c r="L412" s="182"/>
      <c r="M412" s="182"/>
      <c r="N412" s="182"/>
      <c r="O412" s="181" t="n">
        <v>1226003</v>
      </c>
    </row>
    <row r="413" s="170" customFormat="true" ht="12" hidden="false" customHeight="true" outlineLevel="0" collapsed="false">
      <c r="A413" s="176" t="s">
        <v>252</v>
      </c>
      <c r="B413" s="176"/>
      <c r="C413" s="181" t="n">
        <v>21165413</v>
      </c>
      <c r="D413" s="181" t="n">
        <v>265645158</v>
      </c>
      <c r="E413" s="181" t="n">
        <v>530266255</v>
      </c>
      <c r="F413" s="181" t="n">
        <v>1646770</v>
      </c>
      <c r="G413" s="181" t="n">
        <v>44405907</v>
      </c>
      <c r="H413" s="181" t="n">
        <v>95978375</v>
      </c>
      <c r="I413" s="181" t="n">
        <v>23633718</v>
      </c>
      <c r="J413" s="181" t="n">
        <v>3041331</v>
      </c>
      <c r="K413" s="181" t="n">
        <v>63194690</v>
      </c>
      <c r="L413" s="181" t="n">
        <v>3952295</v>
      </c>
      <c r="M413" s="181" t="n">
        <v>72043683</v>
      </c>
      <c r="N413" s="181" t="n">
        <v>134258986</v>
      </c>
      <c r="O413" s="181" t="n">
        <v>1259232581</v>
      </c>
    </row>
    <row r="414" customFormat="false" ht="50.25" hidden="false" customHeight="true" outlineLevel="0" collapsed="false">
      <c r="M414" s="183" t="s">
        <v>254</v>
      </c>
      <c r="N414" s="183"/>
      <c r="O414" s="183"/>
    </row>
    <row r="417" customFormat="false" ht="40.5" hidden="false" customHeight="true" outlineLevel="0" collapsed="false">
      <c r="A417" s="172" t="s">
        <v>255</v>
      </c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customFormat="false" ht="15" hidden="false" customHeight="false" outlineLevel="0" collapsed="false">
      <c r="A418" s="173" t="s">
        <v>150</v>
      </c>
      <c r="B418" s="173"/>
      <c r="C418" s="173"/>
      <c r="D418" s="173"/>
      <c r="E418" s="173"/>
      <c r="F418" s="173"/>
      <c r="G418" s="173"/>
      <c r="H418" s="173"/>
      <c r="I418" s="173"/>
      <c r="J418" s="173"/>
      <c r="K418" s="173"/>
      <c r="L418" s="173"/>
      <c r="M418" s="173"/>
      <c r="N418" s="173"/>
    </row>
    <row r="420" customFormat="false" ht="12" hidden="false" customHeight="false" outlineLevel="0" collapsed="false">
      <c r="O420" s="174" t="s">
        <v>2</v>
      </c>
    </row>
    <row r="421" customFormat="false" ht="12.6" hidden="false" customHeight="true" outlineLevel="0" collapsed="false">
      <c r="A421" s="175" t="s">
        <v>83</v>
      </c>
      <c r="B421" s="175"/>
      <c r="C421" s="176" t="s">
        <v>84</v>
      </c>
      <c r="D421" s="176"/>
      <c r="E421" s="176"/>
      <c r="F421" s="176" t="s">
        <v>85</v>
      </c>
      <c r="G421" s="176"/>
      <c r="H421" s="176"/>
      <c r="I421" s="177" t="s">
        <v>86</v>
      </c>
      <c r="J421" s="177"/>
      <c r="K421" s="177"/>
      <c r="L421" s="177"/>
      <c r="M421" s="177"/>
      <c r="N421" s="175" t="s">
        <v>77</v>
      </c>
      <c r="O421" s="175" t="s">
        <v>155</v>
      </c>
    </row>
    <row r="422" customFormat="false" ht="80.1" hidden="false" customHeight="true" outlineLevel="0" collapsed="false">
      <c r="A422" s="175"/>
      <c r="B422" s="175"/>
      <c r="C422" s="176"/>
      <c r="D422" s="176"/>
      <c r="E422" s="176"/>
      <c r="F422" s="176"/>
      <c r="G422" s="176"/>
      <c r="H422" s="176"/>
      <c r="I422" s="177" t="s">
        <v>89</v>
      </c>
      <c r="J422" s="178" t="s">
        <v>90</v>
      </c>
      <c r="K422" s="178" t="s">
        <v>156</v>
      </c>
      <c r="L422" s="178" t="s">
        <v>157</v>
      </c>
      <c r="M422" s="178" t="s">
        <v>158</v>
      </c>
      <c r="N422" s="175"/>
      <c r="O422" s="175"/>
    </row>
    <row r="423" customFormat="false" ht="23.85" hidden="false" customHeight="true" outlineLevel="0" collapsed="false">
      <c r="A423" s="175"/>
      <c r="B423" s="175"/>
      <c r="C423" s="175" t="s">
        <v>256</v>
      </c>
      <c r="D423" s="176" t="s">
        <v>97</v>
      </c>
      <c r="E423" s="176" t="s">
        <v>98</v>
      </c>
      <c r="F423" s="175" t="s">
        <v>256</v>
      </c>
      <c r="G423" s="176" t="s">
        <v>97</v>
      </c>
      <c r="H423" s="176" t="s">
        <v>98</v>
      </c>
      <c r="I423" s="176" t="s">
        <v>97</v>
      </c>
      <c r="J423" s="176" t="s">
        <v>97</v>
      </c>
      <c r="K423" s="176" t="s">
        <v>98</v>
      </c>
      <c r="L423" s="176" t="s">
        <v>98</v>
      </c>
      <c r="M423" s="176" t="s">
        <v>98</v>
      </c>
      <c r="N423" s="175"/>
      <c r="O423" s="175"/>
    </row>
    <row r="424" s="170" customFormat="true" ht="37.35" hidden="false" customHeight="true" outlineLevel="0" collapsed="false">
      <c r="A424" s="179" t="n">
        <v>1</v>
      </c>
      <c r="B424" s="180" t="s">
        <v>160</v>
      </c>
      <c r="C424" s="181" t="n">
        <v>1101841</v>
      </c>
      <c r="D424" s="181" t="n">
        <v>54530594</v>
      </c>
      <c r="E424" s="182"/>
      <c r="F424" s="182"/>
      <c r="G424" s="182"/>
      <c r="H424" s="182"/>
      <c r="I424" s="181" t="n">
        <v>2907706</v>
      </c>
      <c r="J424" s="182"/>
      <c r="K424" s="182"/>
      <c r="L424" s="182"/>
      <c r="M424" s="182"/>
      <c r="N424" s="182"/>
      <c r="O424" s="181" t="n">
        <v>58540141</v>
      </c>
    </row>
    <row r="425" s="170" customFormat="true" ht="37.35" hidden="false" customHeight="true" outlineLevel="0" collapsed="false">
      <c r="A425" s="179" t="n">
        <v>2</v>
      </c>
      <c r="B425" s="180" t="s">
        <v>161</v>
      </c>
      <c r="C425" s="182"/>
      <c r="D425" s="181" t="n">
        <v>39669561</v>
      </c>
      <c r="E425" s="182"/>
      <c r="F425" s="182"/>
      <c r="G425" s="181" t="n">
        <v>153778</v>
      </c>
      <c r="H425" s="181" t="n">
        <v>421070</v>
      </c>
      <c r="I425" s="181" t="n">
        <v>3021354</v>
      </c>
      <c r="J425" s="181" t="n">
        <v>186863</v>
      </c>
      <c r="K425" s="181" t="n">
        <v>84298</v>
      </c>
      <c r="L425" s="181" t="n">
        <v>6432</v>
      </c>
      <c r="M425" s="182"/>
      <c r="N425" s="182"/>
      <c r="O425" s="181" t="n">
        <v>43543356</v>
      </c>
    </row>
    <row r="426" s="170" customFormat="true" ht="37.35" hidden="false" customHeight="true" outlineLevel="0" collapsed="false">
      <c r="A426" s="179" t="n">
        <v>3</v>
      </c>
      <c r="B426" s="180" t="s">
        <v>162</v>
      </c>
      <c r="C426" s="182"/>
      <c r="D426" s="181" t="n">
        <v>21009215</v>
      </c>
      <c r="E426" s="182"/>
      <c r="F426" s="182"/>
      <c r="G426" s="181" t="n">
        <v>226792</v>
      </c>
      <c r="H426" s="182"/>
      <c r="I426" s="181" t="n">
        <v>2166108</v>
      </c>
      <c r="J426" s="182"/>
      <c r="K426" s="182"/>
      <c r="L426" s="182"/>
      <c r="M426" s="182"/>
      <c r="N426" s="182"/>
      <c r="O426" s="181" t="n">
        <v>23402115</v>
      </c>
    </row>
    <row r="427" s="170" customFormat="true" ht="37.35" hidden="false" customHeight="true" outlineLevel="0" collapsed="false">
      <c r="A427" s="179" t="n">
        <v>4</v>
      </c>
      <c r="B427" s="180" t="s">
        <v>163</v>
      </c>
      <c r="C427" s="181" t="n">
        <v>7929238</v>
      </c>
      <c r="D427" s="182"/>
      <c r="E427" s="182"/>
      <c r="F427" s="181" t="n">
        <v>151321</v>
      </c>
      <c r="G427" s="182"/>
      <c r="H427" s="182"/>
      <c r="I427" s="181" t="n">
        <v>6786</v>
      </c>
      <c r="J427" s="182"/>
      <c r="K427" s="182"/>
      <c r="L427" s="182"/>
      <c r="M427" s="182"/>
      <c r="N427" s="182"/>
      <c r="O427" s="181" t="n">
        <v>8087345</v>
      </c>
    </row>
    <row r="428" s="170" customFormat="true" ht="37.35" hidden="false" customHeight="true" outlineLevel="0" collapsed="false">
      <c r="A428" s="179" t="n">
        <v>5</v>
      </c>
      <c r="B428" s="180" t="s">
        <v>164</v>
      </c>
      <c r="C428" s="182"/>
      <c r="D428" s="181" t="n">
        <v>10440772</v>
      </c>
      <c r="E428" s="182"/>
      <c r="F428" s="182"/>
      <c r="G428" s="181" t="n">
        <v>590217</v>
      </c>
      <c r="H428" s="182"/>
      <c r="I428" s="181" t="n">
        <v>1574437</v>
      </c>
      <c r="J428" s="182"/>
      <c r="K428" s="182"/>
      <c r="L428" s="182"/>
      <c r="M428" s="182"/>
      <c r="N428" s="182"/>
      <c r="O428" s="181" t="n">
        <v>12605426</v>
      </c>
    </row>
    <row r="429" s="170" customFormat="true" ht="25.35" hidden="false" customHeight="true" outlineLevel="0" collapsed="false">
      <c r="A429" s="179" t="n">
        <v>6</v>
      </c>
      <c r="B429" s="180" t="s">
        <v>165</v>
      </c>
      <c r="C429" s="182"/>
      <c r="D429" s="181" t="n">
        <v>1491455</v>
      </c>
      <c r="E429" s="182"/>
      <c r="F429" s="182"/>
      <c r="G429" s="181" t="n">
        <v>24848</v>
      </c>
      <c r="H429" s="182"/>
      <c r="I429" s="181" t="n">
        <v>252222</v>
      </c>
      <c r="J429" s="182"/>
      <c r="K429" s="182"/>
      <c r="L429" s="182"/>
      <c r="M429" s="182"/>
      <c r="N429" s="182"/>
      <c r="O429" s="181" t="n">
        <v>1768525</v>
      </c>
    </row>
    <row r="430" s="170" customFormat="true" ht="37.35" hidden="false" customHeight="true" outlineLevel="0" collapsed="false">
      <c r="A430" s="179" t="n">
        <v>7</v>
      </c>
      <c r="B430" s="180" t="s">
        <v>166</v>
      </c>
      <c r="C430" s="182"/>
      <c r="D430" s="181" t="n">
        <v>4249242</v>
      </c>
      <c r="E430" s="182"/>
      <c r="F430" s="182"/>
      <c r="G430" s="181" t="n">
        <v>336550</v>
      </c>
      <c r="H430" s="182"/>
      <c r="I430" s="181" t="n">
        <v>915262</v>
      </c>
      <c r="J430" s="182"/>
      <c r="K430" s="182"/>
      <c r="L430" s="182"/>
      <c r="M430" s="182"/>
      <c r="N430" s="182"/>
      <c r="O430" s="181" t="n">
        <v>5501054</v>
      </c>
    </row>
    <row r="431" s="170" customFormat="true" ht="49.35" hidden="false" customHeight="true" outlineLevel="0" collapsed="false">
      <c r="A431" s="179" t="n">
        <v>8</v>
      </c>
      <c r="B431" s="180" t="s">
        <v>167</v>
      </c>
      <c r="C431" s="182"/>
      <c r="D431" s="182"/>
      <c r="E431" s="182"/>
      <c r="F431" s="182"/>
      <c r="G431" s="181" t="n">
        <v>250638</v>
      </c>
      <c r="H431" s="181" t="n">
        <v>370250</v>
      </c>
      <c r="I431" s="181" t="n">
        <v>129861</v>
      </c>
      <c r="J431" s="182"/>
      <c r="K431" s="181" t="n">
        <v>94675</v>
      </c>
      <c r="L431" s="181" t="n">
        <v>2862</v>
      </c>
      <c r="M431" s="181" t="n">
        <v>6405</v>
      </c>
      <c r="N431" s="182"/>
      <c r="O431" s="181" t="n">
        <v>854691</v>
      </c>
    </row>
    <row r="432" s="170" customFormat="true" ht="61.35" hidden="false" customHeight="true" outlineLevel="0" collapsed="false">
      <c r="A432" s="179" t="n">
        <v>9</v>
      </c>
      <c r="B432" s="180" t="s">
        <v>168</v>
      </c>
      <c r="C432" s="182"/>
      <c r="D432" s="181" t="n">
        <v>2084122</v>
      </c>
      <c r="E432" s="182"/>
      <c r="F432" s="182"/>
      <c r="G432" s="182"/>
      <c r="H432" s="182"/>
      <c r="I432" s="181" t="n">
        <v>25532</v>
      </c>
      <c r="J432" s="182"/>
      <c r="K432" s="182"/>
      <c r="L432" s="182"/>
      <c r="M432" s="182"/>
      <c r="N432" s="182"/>
      <c r="O432" s="181" t="n">
        <v>2109654</v>
      </c>
    </row>
    <row r="433" s="170" customFormat="true" ht="37.35" hidden="false" customHeight="true" outlineLevel="0" collapsed="false">
      <c r="A433" s="179" t="n">
        <v>10</v>
      </c>
      <c r="B433" s="180" t="s">
        <v>169</v>
      </c>
      <c r="C433" s="182"/>
      <c r="D433" s="182"/>
      <c r="E433" s="182"/>
      <c r="F433" s="182"/>
      <c r="G433" s="181" t="n">
        <v>2450320</v>
      </c>
      <c r="H433" s="182"/>
      <c r="I433" s="182"/>
      <c r="J433" s="182"/>
      <c r="K433" s="182"/>
      <c r="L433" s="182"/>
      <c r="M433" s="182"/>
      <c r="N433" s="182"/>
      <c r="O433" s="181" t="n">
        <v>2450320</v>
      </c>
    </row>
    <row r="434" s="170" customFormat="true" ht="37.35" hidden="false" customHeight="true" outlineLevel="0" collapsed="false">
      <c r="A434" s="179" t="n">
        <v>11</v>
      </c>
      <c r="B434" s="180" t="s">
        <v>170</v>
      </c>
      <c r="C434" s="182"/>
      <c r="D434" s="181" t="n">
        <v>4401806</v>
      </c>
      <c r="E434" s="181" t="n">
        <v>8880467</v>
      </c>
      <c r="F434" s="182"/>
      <c r="G434" s="182"/>
      <c r="H434" s="181" t="n">
        <v>832864</v>
      </c>
      <c r="I434" s="181" t="n">
        <v>657479</v>
      </c>
      <c r="J434" s="182"/>
      <c r="K434" s="181" t="n">
        <v>659271</v>
      </c>
      <c r="L434" s="181" t="n">
        <v>40551</v>
      </c>
      <c r="M434" s="182"/>
      <c r="N434" s="182"/>
      <c r="O434" s="181" t="n">
        <v>15472438</v>
      </c>
    </row>
    <row r="435" s="170" customFormat="true" ht="37.35" hidden="false" customHeight="true" outlineLevel="0" collapsed="false">
      <c r="A435" s="179" t="n">
        <v>12</v>
      </c>
      <c r="B435" s="180" t="s">
        <v>171</v>
      </c>
      <c r="C435" s="182"/>
      <c r="D435" s="181" t="n">
        <v>328508</v>
      </c>
      <c r="E435" s="181" t="n">
        <v>5011790</v>
      </c>
      <c r="F435" s="182"/>
      <c r="G435" s="182"/>
      <c r="H435" s="181" t="n">
        <v>482344</v>
      </c>
      <c r="I435" s="182"/>
      <c r="J435" s="182"/>
      <c r="K435" s="182"/>
      <c r="L435" s="182"/>
      <c r="M435" s="182"/>
      <c r="N435" s="182"/>
      <c r="O435" s="181" t="n">
        <v>5822642</v>
      </c>
    </row>
    <row r="436" s="170" customFormat="true" ht="37.35" hidden="false" customHeight="true" outlineLevel="0" collapsed="false">
      <c r="A436" s="179" t="n">
        <v>13</v>
      </c>
      <c r="B436" s="180" t="s">
        <v>172</v>
      </c>
      <c r="C436" s="182"/>
      <c r="D436" s="182"/>
      <c r="E436" s="181" t="n">
        <v>1513400</v>
      </c>
      <c r="F436" s="182"/>
      <c r="G436" s="182"/>
      <c r="H436" s="181" t="n">
        <v>3964822</v>
      </c>
      <c r="I436" s="182"/>
      <c r="J436" s="182"/>
      <c r="K436" s="181" t="n">
        <v>2022907</v>
      </c>
      <c r="L436" s="181" t="n">
        <v>125228</v>
      </c>
      <c r="M436" s="181" t="n">
        <v>647786</v>
      </c>
      <c r="N436" s="182"/>
      <c r="O436" s="181" t="n">
        <v>8274143</v>
      </c>
    </row>
    <row r="437" s="170" customFormat="true" ht="37.35" hidden="false" customHeight="true" outlineLevel="0" collapsed="false">
      <c r="A437" s="179" t="n">
        <v>14</v>
      </c>
      <c r="B437" s="180" t="s">
        <v>173</v>
      </c>
      <c r="C437" s="182"/>
      <c r="D437" s="181" t="n">
        <v>3266392</v>
      </c>
      <c r="E437" s="181" t="n">
        <v>1982047</v>
      </c>
      <c r="F437" s="182"/>
      <c r="G437" s="182"/>
      <c r="H437" s="181" t="n">
        <v>143768</v>
      </c>
      <c r="I437" s="182"/>
      <c r="J437" s="182"/>
      <c r="K437" s="182"/>
      <c r="L437" s="182"/>
      <c r="M437" s="182"/>
      <c r="N437" s="182"/>
      <c r="O437" s="181" t="n">
        <v>5392207</v>
      </c>
    </row>
    <row r="438" s="170" customFormat="true" ht="37.35" hidden="false" customHeight="true" outlineLevel="0" collapsed="false">
      <c r="A438" s="179" t="n">
        <v>15</v>
      </c>
      <c r="B438" s="180" t="s">
        <v>174</v>
      </c>
      <c r="C438" s="182"/>
      <c r="D438" s="181" t="n">
        <v>5323564</v>
      </c>
      <c r="E438" s="181" t="n">
        <v>2988842</v>
      </c>
      <c r="F438" s="182"/>
      <c r="G438" s="182"/>
      <c r="H438" s="181" t="n">
        <v>933027</v>
      </c>
      <c r="I438" s="182"/>
      <c r="J438" s="181" t="n">
        <v>88205</v>
      </c>
      <c r="K438" s="181" t="n">
        <v>544698</v>
      </c>
      <c r="L438" s="181" t="n">
        <v>27162</v>
      </c>
      <c r="M438" s="181" t="n">
        <v>1142444</v>
      </c>
      <c r="N438" s="182"/>
      <c r="O438" s="181" t="n">
        <v>11047942</v>
      </c>
    </row>
    <row r="439" s="170" customFormat="true" ht="37.35" hidden="false" customHeight="true" outlineLevel="0" collapsed="false">
      <c r="A439" s="179" t="n">
        <v>16</v>
      </c>
      <c r="B439" s="180" t="s">
        <v>175</v>
      </c>
      <c r="C439" s="182"/>
      <c r="D439" s="181" t="n">
        <v>412874</v>
      </c>
      <c r="E439" s="181" t="n">
        <v>1072619</v>
      </c>
      <c r="F439" s="182"/>
      <c r="G439" s="182"/>
      <c r="H439" s="181" t="n">
        <v>858494</v>
      </c>
      <c r="I439" s="182"/>
      <c r="J439" s="182"/>
      <c r="K439" s="181" t="n">
        <v>531760</v>
      </c>
      <c r="L439" s="181" t="n">
        <v>36632</v>
      </c>
      <c r="M439" s="181" t="n">
        <v>814903</v>
      </c>
      <c r="N439" s="182"/>
      <c r="O439" s="181" t="n">
        <v>3727282</v>
      </c>
    </row>
    <row r="440" s="170" customFormat="true" ht="37.35" hidden="false" customHeight="true" outlineLevel="0" collapsed="false">
      <c r="A440" s="179" t="n">
        <v>17</v>
      </c>
      <c r="B440" s="180" t="s">
        <v>176</v>
      </c>
      <c r="C440" s="182"/>
      <c r="D440" s="181" t="n">
        <v>2061343</v>
      </c>
      <c r="E440" s="181" t="n">
        <v>2429638</v>
      </c>
      <c r="F440" s="182"/>
      <c r="G440" s="182"/>
      <c r="H440" s="181" t="n">
        <v>23230</v>
      </c>
      <c r="I440" s="182"/>
      <c r="J440" s="182"/>
      <c r="K440" s="182"/>
      <c r="L440" s="182"/>
      <c r="M440" s="182"/>
      <c r="N440" s="182"/>
      <c r="O440" s="181" t="n">
        <v>4514211</v>
      </c>
    </row>
    <row r="441" s="170" customFormat="true" ht="37.35" hidden="false" customHeight="true" outlineLevel="0" collapsed="false">
      <c r="A441" s="179" t="n">
        <v>18</v>
      </c>
      <c r="B441" s="180" t="s">
        <v>177</v>
      </c>
      <c r="C441" s="182"/>
      <c r="D441" s="181" t="n">
        <v>393003</v>
      </c>
      <c r="E441" s="181" t="n">
        <v>2240736</v>
      </c>
      <c r="F441" s="181" t="n">
        <v>657363</v>
      </c>
      <c r="G441" s="182"/>
      <c r="H441" s="181" t="n">
        <v>1418506</v>
      </c>
      <c r="I441" s="182"/>
      <c r="J441" s="181" t="n">
        <v>177376</v>
      </c>
      <c r="K441" s="181" t="n">
        <v>10606</v>
      </c>
      <c r="L441" s="182"/>
      <c r="M441" s="181" t="n">
        <v>3252550</v>
      </c>
      <c r="N441" s="182"/>
      <c r="O441" s="181" t="n">
        <v>8150140</v>
      </c>
    </row>
    <row r="442" s="170" customFormat="true" ht="37.35" hidden="false" customHeight="true" outlineLevel="0" collapsed="false">
      <c r="A442" s="179" t="n">
        <v>19</v>
      </c>
      <c r="B442" s="180" t="s">
        <v>178</v>
      </c>
      <c r="C442" s="182"/>
      <c r="D442" s="181" t="n">
        <v>2632977</v>
      </c>
      <c r="E442" s="181" t="n">
        <v>3717085</v>
      </c>
      <c r="F442" s="182"/>
      <c r="G442" s="182"/>
      <c r="H442" s="181" t="n">
        <v>265872</v>
      </c>
      <c r="I442" s="182"/>
      <c r="J442" s="182"/>
      <c r="K442" s="182"/>
      <c r="L442" s="182"/>
      <c r="M442" s="182"/>
      <c r="N442" s="182"/>
      <c r="O442" s="181" t="n">
        <v>6615934</v>
      </c>
    </row>
    <row r="443" s="170" customFormat="true" ht="37.35" hidden="false" customHeight="true" outlineLevel="0" collapsed="false">
      <c r="A443" s="179" t="n">
        <v>20</v>
      </c>
      <c r="B443" s="180" t="s">
        <v>179</v>
      </c>
      <c r="C443" s="182"/>
      <c r="D443" s="181" t="n">
        <v>1242111</v>
      </c>
      <c r="E443" s="181" t="n">
        <v>11068783</v>
      </c>
      <c r="F443" s="182"/>
      <c r="G443" s="182"/>
      <c r="H443" s="181" t="n">
        <v>670933</v>
      </c>
      <c r="I443" s="182"/>
      <c r="J443" s="182"/>
      <c r="K443" s="181" t="n">
        <v>1148638</v>
      </c>
      <c r="L443" s="181" t="n">
        <v>76404</v>
      </c>
      <c r="M443" s="181" t="n">
        <v>505979</v>
      </c>
      <c r="N443" s="182"/>
      <c r="O443" s="181" t="n">
        <v>14712848</v>
      </c>
    </row>
    <row r="444" s="170" customFormat="true" ht="37.35" hidden="false" customHeight="true" outlineLevel="0" collapsed="false">
      <c r="A444" s="179" t="n">
        <v>21</v>
      </c>
      <c r="B444" s="180" t="s">
        <v>180</v>
      </c>
      <c r="C444" s="181" t="n">
        <v>4694263</v>
      </c>
      <c r="D444" s="182"/>
      <c r="E444" s="182"/>
      <c r="F444" s="181" t="n">
        <v>73787</v>
      </c>
      <c r="G444" s="182"/>
      <c r="H444" s="182"/>
      <c r="I444" s="182"/>
      <c r="J444" s="182"/>
      <c r="K444" s="182"/>
      <c r="L444" s="182"/>
      <c r="M444" s="182"/>
      <c r="N444" s="182"/>
      <c r="O444" s="181" t="n">
        <v>4768050</v>
      </c>
    </row>
    <row r="445" s="170" customFormat="true" ht="37.35" hidden="false" customHeight="true" outlineLevel="0" collapsed="false">
      <c r="A445" s="179" t="n">
        <v>22</v>
      </c>
      <c r="B445" s="180" t="s">
        <v>181</v>
      </c>
      <c r="C445" s="182"/>
      <c r="D445" s="182"/>
      <c r="E445" s="182"/>
      <c r="F445" s="182"/>
      <c r="G445" s="182"/>
      <c r="H445" s="182"/>
      <c r="I445" s="182"/>
      <c r="J445" s="181" t="n">
        <v>118318</v>
      </c>
      <c r="K445" s="182"/>
      <c r="L445" s="182"/>
      <c r="M445" s="182"/>
      <c r="N445" s="182"/>
      <c r="O445" s="181" t="n">
        <v>118318</v>
      </c>
    </row>
    <row r="446" s="170" customFormat="true" ht="37.35" hidden="false" customHeight="true" outlineLevel="0" collapsed="false">
      <c r="A446" s="179" t="n">
        <v>23</v>
      </c>
      <c r="B446" s="180" t="s">
        <v>182</v>
      </c>
      <c r="C446" s="182"/>
      <c r="D446" s="182"/>
      <c r="E446" s="182"/>
      <c r="F446" s="182"/>
      <c r="G446" s="182"/>
      <c r="H446" s="182"/>
      <c r="I446" s="182"/>
      <c r="J446" s="182"/>
      <c r="K446" s="182"/>
      <c r="L446" s="182"/>
      <c r="M446" s="182"/>
      <c r="N446" s="181" t="n">
        <v>11617163</v>
      </c>
      <c r="O446" s="181" t="n">
        <v>11617163</v>
      </c>
    </row>
    <row r="447" s="170" customFormat="true" ht="25.35" hidden="false" customHeight="true" outlineLevel="0" collapsed="false">
      <c r="A447" s="179" t="n">
        <v>24</v>
      </c>
      <c r="B447" s="180" t="s">
        <v>183</v>
      </c>
      <c r="C447" s="182"/>
      <c r="D447" s="181" t="n">
        <v>1231477</v>
      </c>
      <c r="E447" s="181" t="n">
        <v>468372</v>
      </c>
      <c r="F447" s="182"/>
      <c r="G447" s="181" t="n">
        <v>683645</v>
      </c>
      <c r="H447" s="181" t="n">
        <v>233469</v>
      </c>
      <c r="I447" s="181" t="n">
        <v>2974</v>
      </c>
      <c r="J447" s="182"/>
      <c r="K447" s="181" t="n">
        <v>144681</v>
      </c>
      <c r="L447" s="181" t="n">
        <v>6081</v>
      </c>
      <c r="M447" s="181" t="n">
        <v>162504</v>
      </c>
      <c r="N447" s="182"/>
      <c r="O447" s="181" t="n">
        <v>2933203</v>
      </c>
    </row>
    <row r="448" s="170" customFormat="true" ht="25.35" hidden="false" customHeight="true" outlineLevel="0" collapsed="false">
      <c r="A448" s="179" t="n">
        <v>25</v>
      </c>
      <c r="B448" s="180" t="s">
        <v>184</v>
      </c>
      <c r="C448" s="182"/>
      <c r="D448" s="182"/>
      <c r="E448" s="181" t="n">
        <v>2878766</v>
      </c>
      <c r="F448" s="182"/>
      <c r="G448" s="182"/>
      <c r="H448" s="181" t="n">
        <v>308920</v>
      </c>
      <c r="I448" s="182"/>
      <c r="J448" s="182"/>
      <c r="K448" s="181" t="n">
        <v>230275</v>
      </c>
      <c r="L448" s="181" t="n">
        <v>14239</v>
      </c>
      <c r="M448" s="182"/>
      <c r="N448" s="182"/>
      <c r="O448" s="181" t="n">
        <v>3432200</v>
      </c>
    </row>
    <row r="449" s="170" customFormat="true" ht="25.35" hidden="false" customHeight="true" outlineLevel="0" collapsed="false">
      <c r="A449" s="179" t="n">
        <v>26</v>
      </c>
      <c r="B449" s="180" t="s">
        <v>185</v>
      </c>
      <c r="C449" s="182"/>
      <c r="D449" s="181" t="n">
        <v>70552</v>
      </c>
      <c r="E449" s="181" t="n">
        <v>1592830</v>
      </c>
      <c r="F449" s="182"/>
      <c r="G449" s="182"/>
      <c r="H449" s="181" t="n">
        <v>961410</v>
      </c>
      <c r="I449" s="182"/>
      <c r="J449" s="182"/>
      <c r="K449" s="181" t="n">
        <v>291264</v>
      </c>
      <c r="L449" s="181" t="n">
        <v>24415</v>
      </c>
      <c r="M449" s="182"/>
      <c r="N449" s="182"/>
      <c r="O449" s="181" t="n">
        <v>2940471</v>
      </c>
    </row>
    <row r="450" s="170" customFormat="true" ht="25.35" hidden="false" customHeight="true" outlineLevel="0" collapsed="false">
      <c r="A450" s="179" t="n">
        <v>27</v>
      </c>
      <c r="B450" s="180" t="s">
        <v>186</v>
      </c>
      <c r="C450" s="182"/>
      <c r="D450" s="182"/>
      <c r="E450" s="181" t="n">
        <v>6923373</v>
      </c>
      <c r="F450" s="182"/>
      <c r="G450" s="182"/>
      <c r="H450" s="181" t="n">
        <v>250028</v>
      </c>
      <c r="I450" s="182"/>
      <c r="J450" s="182"/>
      <c r="K450" s="181" t="n">
        <v>270822</v>
      </c>
      <c r="L450" s="181" t="n">
        <v>17049</v>
      </c>
      <c r="M450" s="182"/>
      <c r="N450" s="182"/>
      <c r="O450" s="181" t="n">
        <v>7461272</v>
      </c>
    </row>
    <row r="451" s="170" customFormat="true" ht="25.35" hidden="false" customHeight="true" outlineLevel="0" collapsed="false">
      <c r="A451" s="179" t="n">
        <v>28</v>
      </c>
      <c r="B451" s="180" t="s">
        <v>187</v>
      </c>
      <c r="C451" s="182"/>
      <c r="D451" s="182"/>
      <c r="E451" s="181" t="n">
        <v>946631</v>
      </c>
      <c r="F451" s="182"/>
      <c r="G451" s="182"/>
      <c r="H451" s="181" t="n">
        <v>623620</v>
      </c>
      <c r="I451" s="181" t="n">
        <v>12780</v>
      </c>
      <c r="J451" s="182"/>
      <c r="K451" s="182"/>
      <c r="L451" s="182"/>
      <c r="M451" s="181" t="n">
        <v>809493</v>
      </c>
      <c r="N451" s="182"/>
      <c r="O451" s="181" t="n">
        <v>2392524</v>
      </c>
    </row>
    <row r="452" s="170" customFormat="true" ht="25.35" hidden="false" customHeight="true" outlineLevel="0" collapsed="false">
      <c r="A452" s="179" t="n">
        <v>29</v>
      </c>
      <c r="B452" s="180" t="s">
        <v>188</v>
      </c>
      <c r="C452" s="182"/>
      <c r="D452" s="182"/>
      <c r="E452" s="181" t="n">
        <v>1145973</v>
      </c>
      <c r="F452" s="182"/>
      <c r="G452" s="182"/>
      <c r="H452" s="181" t="n">
        <v>424564</v>
      </c>
      <c r="I452" s="182"/>
      <c r="J452" s="181" t="n">
        <v>109692</v>
      </c>
      <c r="K452" s="181" t="n">
        <v>24349</v>
      </c>
      <c r="L452" s="181" t="n">
        <v>10272</v>
      </c>
      <c r="M452" s="182"/>
      <c r="N452" s="182"/>
      <c r="O452" s="181" t="n">
        <v>1714850</v>
      </c>
    </row>
    <row r="453" s="170" customFormat="true" ht="37.35" hidden="false" customHeight="true" outlineLevel="0" collapsed="false">
      <c r="A453" s="179" t="n">
        <v>30</v>
      </c>
      <c r="B453" s="180" t="s">
        <v>189</v>
      </c>
      <c r="C453" s="182"/>
      <c r="D453" s="182"/>
      <c r="E453" s="182"/>
      <c r="F453" s="182"/>
      <c r="G453" s="182"/>
      <c r="H453" s="182"/>
      <c r="I453" s="182"/>
      <c r="J453" s="182"/>
      <c r="K453" s="182"/>
      <c r="L453" s="182"/>
      <c r="M453" s="182"/>
      <c r="N453" s="181" t="n">
        <v>3698757</v>
      </c>
      <c r="O453" s="181" t="n">
        <v>3698757</v>
      </c>
    </row>
    <row r="454" s="170" customFormat="true" ht="37.35" hidden="false" customHeight="true" outlineLevel="0" collapsed="false">
      <c r="A454" s="179" t="n">
        <v>31</v>
      </c>
      <c r="B454" s="180" t="s">
        <v>190</v>
      </c>
      <c r="C454" s="182"/>
      <c r="D454" s="182"/>
      <c r="E454" s="181" t="n">
        <v>339900</v>
      </c>
      <c r="F454" s="182"/>
      <c r="G454" s="182"/>
      <c r="H454" s="181" t="n">
        <v>76312</v>
      </c>
      <c r="I454" s="182"/>
      <c r="J454" s="182"/>
      <c r="K454" s="181" t="n">
        <v>97125</v>
      </c>
      <c r="L454" s="182"/>
      <c r="M454" s="182"/>
      <c r="N454" s="182"/>
      <c r="O454" s="181" t="n">
        <v>513337</v>
      </c>
    </row>
    <row r="455" s="170" customFormat="true" ht="37.35" hidden="false" customHeight="true" outlineLevel="0" collapsed="false">
      <c r="A455" s="179" t="n">
        <v>32</v>
      </c>
      <c r="B455" s="180" t="s">
        <v>191</v>
      </c>
      <c r="C455" s="182"/>
      <c r="D455" s="182"/>
      <c r="E455" s="181" t="n">
        <v>26439</v>
      </c>
      <c r="F455" s="182"/>
      <c r="G455" s="182"/>
      <c r="H455" s="182"/>
      <c r="I455" s="182"/>
      <c r="J455" s="181" t="n">
        <v>11197</v>
      </c>
      <c r="K455" s="181" t="n">
        <v>61826</v>
      </c>
      <c r="L455" s="181" t="n">
        <v>5034</v>
      </c>
      <c r="M455" s="181" t="n">
        <v>4931</v>
      </c>
      <c r="N455" s="182"/>
      <c r="O455" s="181" t="n">
        <v>109427</v>
      </c>
    </row>
    <row r="456" s="170" customFormat="true" ht="37.35" hidden="false" customHeight="true" outlineLevel="0" collapsed="false">
      <c r="A456" s="179" t="n">
        <v>33</v>
      </c>
      <c r="B456" s="180" t="s">
        <v>192</v>
      </c>
      <c r="C456" s="182"/>
      <c r="D456" s="182"/>
      <c r="E456" s="182"/>
      <c r="F456" s="182"/>
      <c r="G456" s="182"/>
      <c r="H456" s="181" t="n">
        <v>97985</v>
      </c>
      <c r="I456" s="182"/>
      <c r="J456" s="182"/>
      <c r="K456" s="182"/>
      <c r="L456" s="182"/>
      <c r="M456" s="181" t="n">
        <v>49620</v>
      </c>
      <c r="N456" s="182"/>
      <c r="O456" s="181" t="n">
        <v>147605</v>
      </c>
    </row>
    <row r="457" s="170" customFormat="true" ht="37.35" hidden="false" customHeight="true" outlineLevel="0" collapsed="false">
      <c r="A457" s="179" t="n">
        <v>34</v>
      </c>
      <c r="B457" s="180" t="s">
        <v>193</v>
      </c>
      <c r="C457" s="182"/>
      <c r="D457" s="182"/>
      <c r="E457" s="182"/>
      <c r="F457" s="182"/>
      <c r="G457" s="182"/>
      <c r="H457" s="182"/>
      <c r="I457" s="182"/>
      <c r="J457" s="182"/>
      <c r="K457" s="182"/>
      <c r="L457" s="182"/>
      <c r="M457" s="182"/>
      <c r="N457" s="181" t="n">
        <v>142368</v>
      </c>
      <c r="O457" s="181" t="n">
        <v>142368</v>
      </c>
    </row>
    <row r="458" s="170" customFormat="true" ht="25.35" hidden="false" customHeight="true" outlineLevel="0" collapsed="false">
      <c r="A458" s="179" t="n">
        <v>35</v>
      </c>
      <c r="B458" s="180" t="s">
        <v>194</v>
      </c>
      <c r="C458" s="182"/>
      <c r="D458" s="182"/>
      <c r="E458" s="182"/>
      <c r="F458" s="182"/>
      <c r="G458" s="182"/>
      <c r="H458" s="182"/>
      <c r="I458" s="182"/>
      <c r="J458" s="182"/>
      <c r="K458" s="181" t="n">
        <v>14307</v>
      </c>
      <c r="L458" s="182"/>
      <c r="M458" s="182"/>
      <c r="N458" s="182"/>
      <c r="O458" s="181" t="n">
        <v>14307</v>
      </c>
    </row>
    <row r="459" s="170" customFormat="true" ht="37.35" hidden="false" customHeight="true" outlineLevel="0" collapsed="false">
      <c r="A459" s="179" t="n">
        <v>36</v>
      </c>
      <c r="B459" s="180" t="s">
        <v>195</v>
      </c>
      <c r="C459" s="182"/>
      <c r="D459" s="182"/>
      <c r="E459" s="182"/>
      <c r="F459" s="182"/>
      <c r="G459" s="182"/>
      <c r="H459" s="182"/>
      <c r="I459" s="182"/>
      <c r="J459" s="182"/>
      <c r="K459" s="182"/>
      <c r="L459" s="182"/>
      <c r="M459" s="182"/>
      <c r="N459" s="181" t="n">
        <v>7464</v>
      </c>
      <c r="O459" s="181" t="n">
        <v>7464</v>
      </c>
    </row>
    <row r="460" s="170" customFormat="true" ht="37.35" hidden="false" customHeight="true" outlineLevel="0" collapsed="false">
      <c r="A460" s="179" t="n">
        <v>37</v>
      </c>
      <c r="B460" s="180" t="s">
        <v>196</v>
      </c>
      <c r="C460" s="182"/>
      <c r="D460" s="181" t="n">
        <v>12922230</v>
      </c>
      <c r="E460" s="181" t="n">
        <v>37522913</v>
      </c>
      <c r="F460" s="182"/>
      <c r="G460" s="182"/>
      <c r="H460" s="181" t="n">
        <v>6713289</v>
      </c>
      <c r="I460" s="181" t="n">
        <v>446515</v>
      </c>
      <c r="J460" s="182"/>
      <c r="K460" s="181" t="n">
        <v>3299645</v>
      </c>
      <c r="L460" s="181" t="n">
        <v>150725</v>
      </c>
      <c r="M460" s="181" t="n">
        <v>2802989</v>
      </c>
      <c r="N460" s="181" t="n">
        <v>13562304</v>
      </c>
      <c r="O460" s="181" t="n">
        <v>77420610</v>
      </c>
    </row>
    <row r="461" s="170" customFormat="true" ht="37.35" hidden="false" customHeight="true" outlineLevel="0" collapsed="false">
      <c r="A461" s="179" t="n">
        <v>38</v>
      </c>
      <c r="B461" s="180" t="s">
        <v>197</v>
      </c>
      <c r="C461" s="182"/>
      <c r="D461" s="182"/>
      <c r="E461" s="182"/>
      <c r="F461" s="182"/>
      <c r="G461" s="182"/>
      <c r="H461" s="182"/>
      <c r="I461" s="182"/>
      <c r="J461" s="182"/>
      <c r="K461" s="181" t="n">
        <v>2140066</v>
      </c>
      <c r="L461" s="181" t="n">
        <v>132985</v>
      </c>
      <c r="M461" s="181" t="n">
        <v>2233434</v>
      </c>
      <c r="N461" s="182"/>
      <c r="O461" s="181" t="n">
        <v>4506485</v>
      </c>
    </row>
    <row r="462" s="170" customFormat="true" ht="25.35" hidden="false" customHeight="true" outlineLevel="0" collapsed="false">
      <c r="A462" s="179" t="n">
        <v>39</v>
      </c>
      <c r="B462" s="180" t="s">
        <v>198</v>
      </c>
      <c r="C462" s="182"/>
      <c r="D462" s="181" t="n">
        <v>26615636</v>
      </c>
      <c r="E462" s="181" t="n">
        <v>26728613</v>
      </c>
      <c r="F462" s="182"/>
      <c r="G462" s="182"/>
      <c r="H462" s="181" t="n">
        <v>9047522</v>
      </c>
      <c r="I462" s="181" t="n">
        <v>311402</v>
      </c>
      <c r="J462" s="182"/>
      <c r="K462" s="181" t="n">
        <v>3575047</v>
      </c>
      <c r="L462" s="181" t="n">
        <v>112737</v>
      </c>
      <c r="M462" s="181" t="n">
        <v>2717834</v>
      </c>
      <c r="N462" s="181" t="n">
        <v>6718620</v>
      </c>
      <c r="O462" s="181" t="n">
        <v>75827411</v>
      </c>
    </row>
    <row r="463" s="170" customFormat="true" ht="25.35" hidden="false" customHeight="true" outlineLevel="0" collapsed="false">
      <c r="A463" s="179" t="n">
        <v>40</v>
      </c>
      <c r="B463" s="180" t="s">
        <v>199</v>
      </c>
      <c r="C463" s="181" t="n">
        <v>5779356</v>
      </c>
      <c r="D463" s="181" t="n">
        <v>58097117</v>
      </c>
      <c r="E463" s="181" t="n">
        <v>35012264</v>
      </c>
      <c r="F463" s="182"/>
      <c r="G463" s="182"/>
      <c r="H463" s="181" t="n">
        <v>10804202</v>
      </c>
      <c r="I463" s="181" t="n">
        <v>285000</v>
      </c>
      <c r="J463" s="181" t="n">
        <v>3842368</v>
      </c>
      <c r="K463" s="181" t="n">
        <v>5413565</v>
      </c>
      <c r="L463" s="182"/>
      <c r="M463" s="181" t="n">
        <v>7281691</v>
      </c>
      <c r="N463" s="181" t="n">
        <v>22109588</v>
      </c>
      <c r="O463" s="181" t="n">
        <v>148625151</v>
      </c>
    </row>
    <row r="464" s="170" customFormat="true" ht="37.35" hidden="false" customHeight="true" outlineLevel="0" collapsed="false">
      <c r="A464" s="179" t="n">
        <v>41</v>
      </c>
      <c r="B464" s="180" t="s">
        <v>200</v>
      </c>
      <c r="C464" s="182"/>
      <c r="D464" s="181" t="n">
        <v>12471035</v>
      </c>
      <c r="E464" s="181" t="n">
        <v>53338384</v>
      </c>
      <c r="F464" s="182"/>
      <c r="G464" s="181" t="n">
        <v>25619361</v>
      </c>
      <c r="H464" s="181" t="n">
        <v>5247406</v>
      </c>
      <c r="I464" s="181" t="n">
        <v>42702</v>
      </c>
      <c r="J464" s="182"/>
      <c r="K464" s="181" t="n">
        <v>2874587</v>
      </c>
      <c r="L464" s="181" t="n">
        <v>159812</v>
      </c>
      <c r="M464" s="181" t="n">
        <v>3786591</v>
      </c>
      <c r="N464" s="182"/>
      <c r="O464" s="181" t="n">
        <v>103539878</v>
      </c>
    </row>
    <row r="465" s="170" customFormat="true" ht="25.35" hidden="false" customHeight="true" outlineLevel="0" collapsed="false">
      <c r="A465" s="179" t="n">
        <v>42</v>
      </c>
      <c r="B465" s="180" t="s">
        <v>201</v>
      </c>
      <c r="C465" s="182"/>
      <c r="D465" s="181" t="n">
        <v>5543165</v>
      </c>
      <c r="E465" s="181" t="n">
        <v>31340275</v>
      </c>
      <c r="F465" s="182"/>
      <c r="G465" s="182"/>
      <c r="H465" s="181" t="n">
        <v>6590889</v>
      </c>
      <c r="I465" s="181" t="n">
        <v>164203</v>
      </c>
      <c r="J465" s="182"/>
      <c r="K465" s="181" t="n">
        <v>4876444</v>
      </c>
      <c r="L465" s="181" t="n">
        <v>289466</v>
      </c>
      <c r="M465" s="181" t="n">
        <v>5399333</v>
      </c>
      <c r="N465" s="181" t="n">
        <v>11898160</v>
      </c>
      <c r="O465" s="181" t="n">
        <v>66101935</v>
      </c>
    </row>
    <row r="466" s="170" customFormat="true" ht="25.35" hidden="false" customHeight="true" outlineLevel="0" collapsed="false">
      <c r="A466" s="179" t="n">
        <v>43</v>
      </c>
      <c r="B466" s="180" t="s">
        <v>202</v>
      </c>
      <c r="C466" s="182"/>
      <c r="D466" s="181" t="n">
        <v>103481</v>
      </c>
      <c r="E466" s="181" t="n">
        <v>46436146</v>
      </c>
      <c r="F466" s="182"/>
      <c r="G466" s="182"/>
      <c r="H466" s="181" t="n">
        <v>7988286</v>
      </c>
      <c r="I466" s="182"/>
      <c r="J466" s="182"/>
      <c r="K466" s="181" t="n">
        <v>4675469</v>
      </c>
      <c r="L466" s="181" t="n">
        <v>253762</v>
      </c>
      <c r="M466" s="181" t="n">
        <v>5528836</v>
      </c>
      <c r="N466" s="181" t="n">
        <v>12183980</v>
      </c>
      <c r="O466" s="181" t="n">
        <v>77169960</v>
      </c>
    </row>
    <row r="467" s="170" customFormat="true" ht="25.35" hidden="false" customHeight="true" outlineLevel="0" collapsed="false">
      <c r="A467" s="179" t="n">
        <v>44</v>
      </c>
      <c r="B467" s="180" t="s">
        <v>203</v>
      </c>
      <c r="C467" s="182"/>
      <c r="D467" s="182"/>
      <c r="E467" s="181" t="n">
        <v>90968</v>
      </c>
      <c r="F467" s="182"/>
      <c r="G467" s="182"/>
      <c r="H467" s="182"/>
      <c r="I467" s="182"/>
      <c r="J467" s="182"/>
      <c r="K467" s="181" t="n">
        <v>55158</v>
      </c>
      <c r="L467" s="181" t="n">
        <v>6010</v>
      </c>
      <c r="M467" s="181" t="n">
        <v>4833</v>
      </c>
      <c r="N467" s="182"/>
      <c r="O467" s="181" t="n">
        <v>156969</v>
      </c>
    </row>
    <row r="468" s="170" customFormat="true" ht="25.35" hidden="false" customHeight="true" outlineLevel="0" collapsed="false">
      <c r="A468" s="179" t="n">
        <v>45</v>
      </c>
      <c r="B468" s="180" t="s">
        <v>204</v>
      </c>
      <c r="C468" s="182"/>
      <c r="D468" s="182"/>
      <c r="E468" s="181" t="n">
        <v>3863095</v>
      </c>
      <c r="F468" s="182"/>
      <c r="G468" s="182"/>
      <c r="H468" s="181" t="n">
        <v>676765</v>
      </c>
      <c r="I468" s="182"/>
      <c r="J468" s="182"/>
      <c r="K468" s="181" t="n">
        <v>477878</v>
      </c>
      <c r="L468" s="182"/>
      <c r="M468" s="181" t="n">
        <v>610226</v>
      </c>
      <c r="N468" s="181" t="n">
        <v>871176</v>
      </c>
      <c r="O468" s="181" t="n">
        <v>6499140</v>
      </c>
    </row>
    <row r="469" s="170" customFormat="true" ht="25.35" hidden="false" customHeight="true" outlineLevel="0" collapsed="false">
      <c r="A469" s="179" t="n">
        <v>46</v>
      </c>
      <c r="B469" s="180" t="s">
        <v>205</v>
      </c>
      <c r="C469" s="182"/>
      <c r="D469" s="182"/>
      <c r="E469" s="181" t="n">
        <v>309058</v>
      </c>
      <c r="F469" s="182"/>
      <c r="G469" s="182"/>
      <c r="H469" s="182"/>
      <c r="I469" s="182"/>
      <c r="J469" s="182"/>
      <c r="K469" s="181" t="n">
        <v>5035</v>
      </c>
      <c r="L469" s="181" t="n">
        <v>2909</v>
      </c>
      <c r="M469" s="181" t="n">
        <v>13461</v>
      </c>
      <c r="N469" s="181" t="n">
        <v>82068</v>
      </c>
      <c r="O469" s="181" t="n">
        <v>412531</v>
      </c>
    </row>
    <row r="470" s="170" customFormat="true" ht="25.35" hidden="false" customHeight="true" outlineLevel="0" collapsed="false">
      <c r="A470" s="179" t="n">
        <v>47</v>
      </c>
      <c r="B470" s="180" t="s">
        <v>206</v>
      </c>
      <c r="C470" s="182"/>
      <c r="D470" s="182"/>
      <c r="E470" s="181" t="n">
        <v>37914403</v>
      </c>
      <c r="F470" s="182"/>
      <c r="G470" s="182"/>
      <c r="H470" s="181" t="n">
        <v>7730530</v>
      </c>
      <c r="I470" s="182"/>
      <c r="J470" s="182"/>
      <c r="K470" s="181" t="n">
        <v>4636243</v>
      </c>
      <c r="L470" s="181" t="n">
        <v>374000</v>
      </c>
      <c r="M470" s="181" t="n">
        <v>4406762</v>
      </c>
      <c r="N470" s="181" t="n">
        <v>9848860</v>
      </c>
      <c r="O470" s="181" t="n">
        <v>64910798</v>
      </c>
    </row>
    <row r="471" s="170" customFormat="true" ht="25.35" hidden="false" customHeight="true" outlineLevel="0" collapsed="false">
      <c r="A471" s="179" t="n">
        <v>48</v>
      </c>
      <c r="B471" s="180" t="s">
        <v>207</v>
      </c>
      <c r="C471" s="182"/>
      <c r="D471" s="182"/>
      <c r="E471" s="181" t="n">
        <v>257273</v>
      </c>
      <c r="F471" s="182"/>
      <c r="G471" s="182"/>
      <c r="H471" s="181" t="n">
        <v>97535</v>
      </c>
      <c r="I471" s="182"/>
      <c r="J471" s="182"/>
      <c r="K471" s="181" t="n">
        <v>10248</v>
      </c>
      <c r="L471" s="182"/>
      <c r="M471" s="181" t="n">
        <v>17542</v>
      </c>
      <c r="N471" s="181" t="n">
        <v>58032</v>
      </c>
      <c r="O471" s="181" t="n">
        <v>440630</v>
      </c>
    </row>
    <row r="472" s="170" customFormat="true" ht="25.35" hidden="false" customHeight="true" outlineLevel="0" collapsed="false">
      <c r="A472" s="179" t="n">
        <v>49</v>
      </c>
      <c r="B472" s="180" t="s">
        <v>208</v>
      </c>
      <c r="C472" s="182"/>
      <c r="D472" s="182"/>
      <c r="E472" s="181" t="n">
        <v>367487</v>
      </c>
      <c r="F472" s="182"/>
      <c r="G472" s="182"/>
      <c r="H472" s="181" t="n">
        <v>58244</v>
      </c>
      <c r="I472" s="182"/>
      <c r="J472" s="182"/>
      <c r="K472" s="181" t="n">
        <v>53801</v>
      </c>
      <c r="L472" s="182"/>
      <c r="M472" s="181" t="n">
        <v>25024</v>
      </c>
      <c r="N472" s="181" t="n">
        <v>40440</v>
      </c>
      <c r="O472" s="181" t="n">
        <v>544996</v>
      </c>
    </row>
    <row r="473" s="170" customFormat="true" ht="25.35" hidden="false" customHeight="true" outlineLevel="0" collapsed="false">
      <c r="A473" s="179" t="n">
        <v>50</v>
      </c>
      <c r="B473" s="180" t="s">
        <v>209</v>
      </c>
      <c r="C473" s="182"/>
      <c r="D473" s="182"/>
      <c r="E473" s="181" t="n">
        <v>18127791</v>
      </c>
      <c r="F473" s="182"/>
      <c r="G473" s="182"/>
      <c r="H473" s="181" t="n">
        <v>4010910</v>
      </c>
      <c r="I473" s="182"/>
      <c r="J473" s="182"/>
      <c r="K473" s="181" t="n">
        <v>2353389</v>
      </c>
      <c r="L473" s="181" t="n">
        <v>160983</v>
      </c>
      <c r="M473" s="181" t="n">
        <v>1538240</v>
      </c>
      <c r="N473" s="181" t="n">
        <v>5300592</v>
      </c>
      <c r="O473" s="181" t="n">
        <v>31491905</v>
      </c>
    </row>
    <row r="474" s="170" customFormat="true" ht="25.35" hidden="false" customHeight="true" outlineLevel="0" collapsed="false">
      <c r="A474" s="179" t="n">
        <v>51</v>
      </c>
      <c r="B474" s="180" t="s">
        <v>210</v>
      </c>
      <c r="C474" s="182"/>
      <c r="D474" s="182"/>
      <c r="E474" s="182"/>
      <c r="F474" s="182"/>
      <c r="G474" s="182"/>
      <c r="H474" s="182"/>
      <c r="I474" s="182"/>
      <c r="J474" s="182"/>
      <c r="K474" s="181" t="n">
        <v>10371</v>
      </c>
      <c r="L474" s="182"/>
      <c r="M474" s="182"/>
      <c r="N474" s="182"/>
      <c r="O474" s="181" t="n">
        <v>10371</v>
      </c>
    </row>
    <row r="475" s="170" customFormat="true" ht="25.35" hidden="false" customHeight="true" outlineLevel="0" collapsed="false">
      <c r="A475" s="179" t="n">
        <v>52</v>
      </c>
      <c r="B475" s="180" t="s">
        <v>211</v>
      </c>
      <c r="C475" s="182"/>
      <c r="D475" s="182"/>
      <c r="E475" s="181" t="n">
        <v>120668</v>
      </c>
      <c r="F475" s="182"/>
      <c r="G475" s="182"/>
      <c r="H475" s="182"/>
      <c r="I475" s="182"/>
      <c r="J475" s="182"/>
      <c r="K475" s="181" t="n">
        <v>42496</v>
      </c>
      <c r="L475" s="182"/>
      <c r="M475" s="181" t="n">
        <v>32778</v>
      </c>
      <c r="N475" s="181" t="n">
        <v>124248</v>
      </c>
      <c r="O475" s="181" t="n">
        <v>320190</v>
      </c>
    </row>
    <row r="476" s="170" customFormat="true" ht="25.35" hidden="false" customHeight="true" outlineLevel="0" collapsed="false">
      <c r="A476" s="179" t="n">
        <v>53</v>
      </c>
      <c r="B476" s="180" t="s">
        <v>212</v>
      </c>
      <c r="C476" s="182"/>
      <c r="D476" s="182"/>
      <c r="E476" s="182"/>
      <c r="F476" s="182"/>
      <c r="G476" s="182"/>
      <c r="H476" s="181" t="n">
        <v>44207</v>
      </c>
      <c r="I476" s="182"/>
      <c r="J476" s="182"/>
      <c r="K476" s="182"/>
      <c r="L476" s="182"/>
      <c r="M476" s="182"/>
      <c r="N476" s="182"/>
      <c r="O476" s="181" t="n">
        <v>44207</v>
      </c>
    </row>
    <row r="477" s="170" customFormat="true" ht="25.35" hidden="false" customHeight="true" outlineLevel="0" collapsed="false">
      <c r="A477" s="179" t="n">
        <v>54</v>
      </c>
      <c r="B477" s="180" t="s">
        <v>213</v>
      </c>
      <c r="C477" s="182"/>
      <c r="D477" s="182"/>
      <c r="E477" s="181" t="n">
        <v>25104999</v>
      </c>
      <c r="F477" s="182"/>
      <c r="G477" s="182"/>
      <c r="H477" s="181" t="n">
        <v>4484326</v>
      </c>
      <c r="I477" s="182"/>
      <c r="J477" s="182"/>
      <c r="K477" s="181" t="n">
        <v>2904478</v>
      </c>
      <c r="L477" s="181" t="n">
        <v>153861</v>
      </c>
      <c r="M477" s="181" t="n">
        <v>3640515</v>
      </c>
      <c r="N477" s="181" t="n">
        <v>6511976</v>
      </c>
      <c r="O477" s="181" t="n">
        <v>42800155</v>
      </c>
    </row>
    <row r="478" s="170" customFormat="true" ht="25.35" hidden="false" customHeight="true" outlineLevel="0" collapsed="false">
      <c r="A478" s="179" t="n">
        <v>55</v>
      </c>
      <c r="B478" s="180" t="s">
        <v>214</v>
      </c>
      <c r="C478" s="182"/>
      <c r="D478" s="182"/>
      <c r="E478" s="181" t="n">
        <v>453891</v>
      </c>
      <c r="F478" s="182"/>
      <c r="G478" s="182"/>
      <c r="H478" s="181" t="n">
        <v>33400</v>
      </c>
      <c r="I478" s="182"/>
      <c r="J478" s="182"/>
      <c r="K478" s="181" t="n">
        <v>17521</v>
      </c>
      <c r="L478" s="182"/>
      <c r="M478" s="182"/>
      <c r="N478" s="182"/>
      <c r="O478" s="181" t="n">
        <v>504812</v>
      </c>
    </row>
    <row r="479" s="170" customFormat="true" ht="37.35" hidden="false" customHeight="true" outlineLevel="0" collapsed="false">
      <c r="A479" s="179" t="n">
        <v>56</v>
      </c>
      <c r="B479" s="180" t="s">
        <v>215</v>
      </c>
      <c r="C479" s="182"/>
      <c r="D479" s="182"/>
      <c r="E479" s="182"/>
      <c r="F479" s="182"/>
      <c r="G479" s="182"/>
      <c r="H479" s="182"/>
      <c r="I479" s="182"/>
      <c r="J479" s="182"/>
      <c r="K479" s="182"/>
      <c r="L479" s="182"/>
      <c r="M479" s="182"/>
      <c r="N479" s="181" t="n">
        <v>92052</v>
      </c>
      <c r="O479" s="181" t="n">
        <v>92052</v>
      </c>
    </row>
    <row r="480" s="170" customFormat="true" ht="25.35" hidden="false" customHeight="true" outlineLevel="0" collapsed="false">
      <c r="A480" s="179" t="n">
        <v>57</v>
      </c>
      <c r="B480" s="180" t="s">
        <v>216</v>
      </c>
      <c r="C480" s="182"/>
      <c r="D480" s="182"/>
      <c r="E480" s="181" t="n">
        <v>27133997</v>
      </c>
      <c r="F480" s="182"/>
      <c r="G480" s="182"/>
      <c r="H480" s="181" t="n">
        <v>5916132</v>
      </c>
      <c r="I480" s="182"/>
      <c r="J480" s="182"/>
      <c r="K480" s="181" t="n">
        <v>3547292</v>
      </c>
      <c r="L480" s="181" t="n">
        <v>133364</v>
      </c>
      <c r="M480" s="181" t="n">
        <v>3310041</v>
      </c>
      <c r="N480" s="181" t="n">
        <v>6627880</v>
      </c>
      <c r="O480" s="181" t="n">
        <v>46668706</v>
      </c>
    </row>
    <row r="481" s="170" customFormat="true" ht="25.35" hidden="false" customHeight="true" outlineLevel="0" collapsed="false">
      <c r="A481" s="179" t="n">
        <v>58</v>
      </c>
      <c r="B481" s="180" t="s">
        <v>217</v>
      </c>
      <c r="C481" s="182"/>
      <c r="D481" s="182"/>
      <c r="E481" s="181" t="n">
        <v>281874</v>
      </c>
      <c r="F481" s="182"/>
      <c r="G481" s="182"/>
      <c r="H481" s="181" t="n">
        <v>70712</v>
      </c>
      <c r="I481" s="182"/>
      <c r="J481" s="182"/>
      <c r="K481" s="181" t="n">
        <v>28750</v>
      </c>
      <c r="L481" s="182"/>
      <c r="M481" s="181" t="n">
        <v>15428</v>
      </c>
      <c r="N481" s="181" t="n">
        <v>113844</v>
      </c>
      <c r="O481" s="181" t="n">
        <v>510608</v>
      </c>
    </row>
    <row r="482" s="170" customFormat="true" ht="25.35" hidden="false" customHeight="true" outlineLevel="0" collapsed="false">
      <c r="A482" s="179" t="n">
        <v>59</v>
      </c>
      <c r="B482" s="180" t="s">
        <v>218</v>
      </c>
      <c r="C482" s="182"/>
      <c r="D482" s="182"/>
      <c r="E482" s="181" t="n">
        <v>270131</v>
      </c>
      <c r="F482" s="182"/>
      <c r="G482" s="182"/>
      <c r="H482" s="182"/>
      <c r="I482" s="182"/>
      <c r="J482" s="182"/>
      <c r="K482" s="182"/>
      <c r="L482" s="182"/>
      <c r="M482" s="182"/>
      <c r="N482" s="181" t="n">
        <v>10068</v>
      </c>
      <c r="O482" s="181" t="n">
        <v>280199</v>
      </c>
    </row>
    <row r="483" s="170" customFormat="true" ht="25.35" hidden="false" customHeight="true" outlineLevel="0" collapsed="false">
      <c r="A483" s="179" t="n">
        <v>60</v>
      </c>
      <c r="B483" s="180" t="s">
        <v>219</v>
      </c>
      <c r="C483" s="182"/>
      <c r="D483" s="181" t="n">
        <v>83652</v>
      </c>
      <c r="E483" s="181" t="n">
        <v>36978095</v>
      </c>
      <c r="F483" s="182"/>
      <c r="G483" s="182"/>
      <c r="H483" s="181" t="n">
        <v>5385819</v>
      </c>
      <c r="I483" s="182"/>
      <c r="J483" s="182"/>
      <c r="K483" s="181" t="n">
        <v>3196917</v>
      </c>
      <c r="L483" s="181" t="n">
        <v>207906</v>
      </c>
      <c r="M483" s="181" t="n">
        <v>3232546</v>
      </c>
      <c r="N483" s="181" t="n">
        <v>7425672</v>
      </c>
      <c r="O483" s="181" t="n">
        <v>56510607</v>
      </c>
    </row>
    <row r="484" s="170" customFormat="true" ht="25.35" hidden="false" customHeight="true" outlineLevel="0" collapsed="false">
      <c r="A484" s="179" t="n">
        <v>61</v>
      </c>
      <c r="B484" s="180" t="s">
        <v>220</v>
      </c>
      <c r="C484" s="182"/>
      <c r="D484" s="182"/>
      <c r="E484" s="181" t="n">
        <v>662624</v>
      </c>
      <c r="F484" s="182"/>
      <c r="G484" s="182"/>
      <c r="H484" s="181" t="n">
        <v>42980</v>
      </c>
      <c r="I484" s="182"/>
      <c r="J484" s="182"/>
      <c r="K484" s="181" t="n">
        <v>26921</v>
      </c>
      <c r="L484" s="182"/>
      <c r="M484" s="181" t="n">
        <v>9987</v>
      </c>
      <c r="N484" s="181" t="n">
        <v>96252</v>
      </c>
      <c r="O484" s="181" t="n">
        <v>838764</v>
      </c>
    </row>
    <row r="485" s="170" customFormat="true" ht="25.35" hidden="false" customHeight="true" outlineLevel="0" collapsed="false">
      <c r="A485" s="179" t="n">
        <v>62</v>
      </c>
      <c r="B485" s="180" t="s">
        <v>221</v>
      </c>
      <c r="C485" s="182"/>
      <c r="D485" s="181" t="n">
        <v>717432</v>
      </c>
      <c r="E485" s="181" t="n">
        <v>3772704</v>
      </c>
      <c r="F485" s="182"/>
      <c r="G485" s="182"/>
      <c r="H485" s="181" t="n">
        <v>398648</v>
      </c>
      <c r="I485" s="182"/>
      <c r="J485" s="182"/>
      <c r="K485" s="181" t="n">
        <v>415845</v>
      </c>
      <c r="L485" s="181" t="n">
        <v>18616</v>
      </c>
      <c r="M485" s="181" t="n">
        <v>409563</v>
      </c>
      <c r="N485" s="181" t="n">
        <v>1148256</v>
      </c>
      <c r="O485" s="181" t="n">
        <v>6881064</v>
      </c>
    </row>
    <row r="486" s="170" customFormat="true" ht="25.35" hidden="false" customHeight="true" outlineLevel="0" collapsed="false">
      <c r="A486" s="179" t="n">
        <v>63</v>
      </c>
      <c r="B486" s="180" t="s">
        <v>222</v>
      </c>
      <c r="C486" s="182"/>
      <c r="D486" s="182"/>
      <c r="E486" s="181" t="n">
        <v>7424894</v>
      </c>
      <c r="F486" s="182"/>
      <c r="G486" s="182"/>
      <c r="H486" s="181" t="n">
        <v>1080610</v>
      </c>
      <c r="I486" s="182"/>
      <c r="J486" s="182"/>
      <c r="K486" s="181" t="n">
        <v>1024941</v>
      </c>
      <c r="L486" s="181" t="n">
        <v>54184</v>
      </c>
      <c r="M486" s="181" t="n">
        <v>836812</v>
      </c>
      <c r="N486" s="181" t="n">
        <v>3828396</v>
      </c>
      <c r="O486" s="181" t="n">
        <v>14249837</v>
      </c>
    </row>
    <row r="487" s="170" customFormat="true" ht="25.35" hidden="false" customHeight="true" outlineLevel="0" collapsed="false">
      <c r="A487" s="179" t="n">
        <v>64</v>
      </c>
      <c r="B487" s="180" t="s">
        <v>223</v>
      </c>
      <c r="C487" s="182"/>
      <c r="D487" s="182"/>
      <c r="E487" s="181" t="n">
        <v>471636</v>
      </c>
      <c r="F487" s="182"/>
      <c r="G487" s="182"/>
      <c r="H487" s="182"/>
      <c r="I487" s="182"/>
      <c r="J487" s="182"/>
      <c r="K487" s="181" t="n">
        <v>34815</v>
      </c>
      <c r="L487" s="182"/>
      <c r="M487" s="181" t="n">
        <v>32886</v>
      </c>
      <c r="N487" s="181" t="n">
        <v>50508</v>
      </c>
      <c r="O487" s="181" t="n">
        <v>589845</v>
      </c>
    </row>
    <row r="488" s="170" customFormat="true" ht="25.35" hidden="false" customHeight="true" outlineLevel="0" collapsed="false">
      <c r="A488" s="179" t="n">
        <v>65</v>
      </c>
      <c r="B488" s="180" t="s">
        <v>224</v>
      </c>
      <c r="C488" s="182"/>
      <c r="D488" s="182"/>
      <c r="E488" s="181" t="n">
        <v>151822</v>
      </c>
      <c r="F488" s="182"/>
      <c r="G488" s="182"/>
      <c r="H488" s="182"/>
      <c r="I488" s="182"/>
      <c r="J488" s="182"/>
      <c r="K488" s="181" t="n">
        <v>15680</v>
      </c>
      <c r="L488" s="182"/>
      <c r="M488" s="181" t="n">
        <v>53985</v>
      </c>
      <c r="N488" s="181" t="n">
        <v>28032</v>
      </c>
      <c r="O488" s="181" t="n">
        <v>249519</v>
      </c>
    </row>
    <row r="489" s="170" customFormat="true" ht="25.35" hidden="false" customHeight="true" outlineLevel="0" collapsed="false">
      <c r="A489" s="179" t="n">
        <v>66</v>
      </c>
      <c r="B489" s="180" t="s">
        <v>225</v>
      </c>
      <c r="C489" s="182"/>
      <c r="D489" s="182"/>
      <c r="E489" s="181" t="n">
        <v>638832</v>
      </c>
      <c r="F489" s="182"/>
      <c r="G489" s="182"/>
      <c r="H489" s="181" t="n">
        <v>47529</v>
      </c>
      <c r="I489" s="182"/>
      <c r="J489" s="182"/>
      <c r="K489" s="181" t="n">
        <v>29349</v>
      </c>
      <c r="L489" s="181" t="n">
        <v>5798</v>
      </c>
      <c r="M489" s="181" t="n">
        <v>20976</v>
      </c>
      <c r="N489" s="181" t="n">
        <v>66312</v>
      </c>
      <c r="O489" s="181" t="n">
        <v>808796</v>
      </c>
    </row>
    <row r="490" s="170" customFormat="true" ht="25.35" hidden="false" customHeight="true" outlineLevel="0" collapsed="false">
      <c r="A490" s="179" t="n">
        <v>67</v>
      </c>
      <c r="B490" s="180" t="s">
        <v>226</v>
      </c>
      <c r="C490" s="182"/>
      <c r="D490" s="182"/>
      <c r="E490" s="181" t="n">
        <v>439514</v>
      </c>
      <c r="F490" s="182"/>
      <c r="G490" s="182"/>
      <c r="H490" s="181" t="n">
        <v>30738</v>
      </c>
      <c r="I490" s="182"/>
      <c r="J490" s="182"/>
      <c r="K490" s="181" t="n">
        <v>47840</v>
      </c>
      <c r="L490" s="182"/>
      <c r="M490" s="181" t="n">
        <v>20595</v>
      </c>
      <c r="N490" s="181" t="n">
        <v>103704</v>
      </c>
      <c r="O490" s="181" t="n">
        <v>642391</v>
      </c>
    </row>
    <row r="491" s="170" customFormat="true" ht="25.35" hidden="false" customHeight="true" outlineLevel="0" collapsed="false">
      <c r="A491" s="179" t="n">
        <v>68</v>
      </c>
      <c r="B491" s="180" t="s">
        <v>227</v>
      </c>
      <c r="C491" s="182"/>
      <c r="D491" s="182"/>
      <c r="E491" s="181" t="n">
        <v>213797</v>
      </c>
      <c r="F491" s="182"/>
      <c r="G491" s="182"/>
      <c r="H491" s="182"/>
      <c r="I491" s="182"/>
      <c r="J491" s="182"/>
      <c r="K491" s="181" t="n">
        <v>4970</v>
      </c>
      <c r="L491" s="182"/>
      <c r="M491" s="181" t="n">
        <v>10608</v>
      </c>
      <c r="N491" s="181" t="n">
        <v>40320</v>
      </c>
      <c r="O491" s="181" t="n">
        <v>269695</v>
      </c>
    </row>
    <row r="492" s="170" customFormat="true" ht="25.35" hidden="false" customHeight="true" outlineLevel="0" collapsed="false">
      <c r="A492" s="179" t="n">
        <v>69</v>
      </c>
      <c r="B492" s="180" t="s">
        <v>228</v>
      </c>
      <c r="C492" s="182"/>
      <c r="D492" s="182"/>
      <c r="E492" s="181" t="n">
        <v>20838016</v>
      </c>
      <c r="F492" s="182"/>
      <c r="G492" s="182"/>
      <c r="H492" s="181" t="n">
        <v>3627768</v>
      </c>
      <c r="I492" s="182"/>
      <c r="J492" s="182"/>
      <c r="K492" s="181" t="n">
        <v>2553816</v>
      </c>
      <c r="L492" s="181" t="n">
        <v>162857</v>
      </c>
      <c r="M492" s="181" t="n">
        <v>1507216</v>
      </c>
      <c r="N492" s="181" t="n">
        <v>3894768</v>
      </c>
      <c r="O492" s="181" t="n">
        <v>32584441</v>
      </c>
    </row>
    <row r="493" s="170" customFormat="true" ht="25.35" hidden="false" customHeight="true" outlineLevel="0" collapsed="false">
      <c r="A493" s="179" t="n">
        <v>70</v>
      </c>
      <c r="B493" s="180" t="s">
        <v>229</v>
      </c>
      <c r="C493" s="182"/>
      <c r="D493" s="181" t="n">
        <v>288692</v>
      </c>
      <c r="E493" s="181" t="n">
        <v>4850242</v>
      </c>
      <c r="F493" s="182"/>
      <c r="G493" s="182"/>
      <c r="H493" s="181" t="n">
        <v>1034040</v>
      </c>
      <c r="I493" s="182"/>
      <c r="J493" s="182"/>
      <c r="K493" s="181" t="n">
        <v>458648</v>
      </c>
      <c r="L493" s="181" t="n">
        <v>57693</v>
      </c>
      <c r="M493" s="181" t="n">
        <v>501308</v>
      </c>
      <c r="N493" s="181" t="n">
        <v>1393164</v>
      </c>
      <c r="O493" s="181" t="n">
        <v>8583787</v>
      </c>
    </row>
    <row r="494" s="170" customFormat="true" ht="25.35" hidden="false" customHeight="true" outlineLevel="0" collapsed="false">
      <c r="A494" s="179" t="n">
        <v>71</v>
      </c>
      <c r="B494" s="180" t="s">
        <v>230</v>
      </c>
      <c r="C494" s="182"/>
      <c r="D494" s="181" t="n">
        <v>7283485</v>
      </c>
      <c r="E494" s="181" t="n">
        <v>68516135</v>
      </c>
      <c r="F494" s="182"/>
      <c r="G494" s="182"/>
      <c r="H494" s="181" t="n">
        <v>12986551</v>
      </c>
      <c r="I494" s="182"/>
      <c r="J494" s="182"/>
      <c r="K494" s="181" t="n">
        <v>7149909</v>
      </c>
      <c r="L494" s="181" t="n">
        <v>446294</v>
      </c>
      <c r="M494" s="181" t="n">
        <v>8257424</v>
      </c>
      <c r="N494" s="181" t="n">
        <v>16942532</v>
      </c>
      <c r="O494" s="181" t="n">
        <v>121582330</v>
      </c>
    </row>
    <row r="495" s="170" customFormat="true" ht="25.35" hidden="false" customHeight="true" outlineLevel="0" collapsed="false">
      <c r="A495" s="179" t="n">
        <v>72</v>
      </c>
      <c r="B495" s="180" t="s">
        <v>231</v>
      </c>
      <c r="C495" s="182"/>
      <c r="D495" s="182"/>
      <c r="E495" s="181" t="n">
        <v>16225212</v>
      </c>
      <c r="F495" s="182"/>
      <c r="G495" s="182"/>
      <c r="H495" s="181" t="n">
        <v>2950025</v>
      </c>
      <c r="I495" s="182"/>
      <c r="J495" s="182"/>
      <c r="K495" s="181" t="n">
        <v>1645519</v>
      </c>
      <c r="L495" s="181" t="n">
        <v>104847</v>
      </c>
      <c r="M495" s="181" t="n">
        <v>2151911</v>
      </c>
      <c r="N495" s="181" t="n">
        <v>4661784</v>
      </c>
      <c r="O495" s="181" t="n">
        <v>27739298</v>
      </c>
    </row>
    <row r="496" s="170" customFormat="true" ht="25.35" hidden="false" customHeight="true" outlineLevel="0" collapsed="false">
      <c r="A496" s="179" t="n">
        <v>73</v>
      </c>
      <c r="B496" s="180" t="s">
        <v>232</v>
      </c>
      <c r="C496" s="182"/>
      <c r="D496" s="182"/>
      <c r="E496" s="181" t="n">
        <v>62662226</v>
      </c>
      <c r="F496" s="182"/>
      <c r="G496" s="182"/>
      <c r="H496" s="181" t="n">
        <v>12193593</v>
      </c>
      <c r="I496" s="182"/>
      <c r="J496" s="182"/>
      <c r="K496" s="181" t="n">
        <v>7512541</v>
      </c>
      <c r="L496" s="181" t="n">
        <v>479312</v>
      </c>
      <c r="M496" s="181" t="n">
        <v>9316121</v>
      </c>
      <c r="N496" s="181" t="n">
        <v>18728824</v>
      </c>
      <c r="O496" s="181" t="n">
        <v>110892617</v>
      </c>
    </row>
    <row r="497" s="170" customFormat="true" ht="25.35" hidden="false" customHeight="true" outlineLevel="0" collapsed="false">
      <c r="A497" s="179" t="n">
        <v>74</v>
      </c>
      <c r="B497" s="180" t="s">
        <v>233</v>
      </c>
      <c r="C497" s="182"/>
      <c r="D497" s="182"/>
      <c r="E497" s="181" t="n">
        <v>165838</v>
      </c>
      <c r="F497" s="182"/>
      <c r="G497" s="182"/>
      <c r="H497" s="182"/>
      <c r="I497" s="182"/>
      <c r="J497" s="182"/>
      <c r="K497" s="182"/>
      <c r="L497" s="182"/>
      <c r="M497" s="181" t="n">
        <v>3493</v>
      </c>
      <c r="N497" s="181" t="n">
        <v>9804</v>
      </c>
      <c r="O497" s="181" t="n">
        <v>179135</v>
      </c>
    </row>
    <row r="498" s="170" customFormat="true" ht="25.35" hidden="false" customHeight="true" outlineLevel="0" collapsed="false">
      <c r="A498" s="179" t="n">
        <v>75</v>
      </c>
      <c r="B498" s="180" t="s">
        <v>234</v>
      </c>
      <c r="C498" s="182"/>
      <c r="D498" s="182"/>
      <c r="E498" s="181" t="n">
        <v>428872</v>
      </c>
      <c r="F498" s="182"/>
      <c r="G498" s="182"/>
      <c r="H498" s="182"/>
      <c r="I498" s="182"/>
      <c r="J498" s="182"/>
      <c r="K498" s="182"/>
      <c r="L498" s="182"/>
      <c r="M498" s="182"/>
      <c r="N498" s="181" t="n">
        <v>58548</v>
      </c>
      <c r="O498" s="181" t="n">
        <v>487420</v>
      </c>
    </row>
    <row r="499" s="170" customFormat="true" ht="25.35" hidden="false" customHeight="true" outlineLevel="0" collapsed="false">
      <c r="A499" s="179" t="n">
        <v>76</v>
      </c>
      <c r="B499" s="180" t="s">
        <v>235</v>
      </c>
      <c r="C499" s="182"/>
      <c r="D499" s="182"/>
      <c r="E499" s="181" t="n">
        <v>92115</v>
      </c>
      <c r="F499" s="182"/>
      <c r="G499" s="182"/>
      <c r="H499" s="182"/>
      <c r="I499" s="182"/>
      <c r="J499" s="182"/>
      <c r="K499" s="181" t="n">
        <v>17729</v>
      </c>
      <c r="L499" s="182"/>
      <c r="M499" s="182"/>
      <c r="N499" s="181" t="n">
        <v>11088</v>
      </c>
      <c r="O499" s="181" t="n">
        <v>120932</v>
      </c>
    </row>
    <row r="500" s="170" customFormat="true" ht="49.35" hidden="false" customHeight="true" outlineLevel="0" collapsed="false">
      <c r="A500" s="179" t="n">
        <v>77</v>
      </c>
      <c r="B500" s="180" t="s">
        <v>236</v>
      </c>
      <c r="C500" s="182"/>
      <c r="D500" s="182"/>
      <c r="E500" s="182"/>
      <c r="F500" s="182"/>
      <c r="G500" s="182"/>
      <c r="H500" s="181" t="n">
        <v>377365</v>
      </c>
      <c r="I500" s="182"/>
      <c r="J500" s="182"/>
      <c r="K500" s="181" t="n">
        <v>139555</v>
      </c>
      <c r="L500" s="182"/>
      <c r="M500" s="181" t="n">
        <v>37895</v>
      </c>
      <c r="N500" s="182"/>
      <c r="O500" s="181" t="n">
        <v>554815</v>
      </c>
    </row>
    <row r="501" s="170" customFormat="true" ht="49.35" hidden="false" customHeight="true" outlineLevel="0" collapsed="false">
      <c r="A501" s="179" t="n">
        <v>78</v>
      </c>
      <c r="B501" s="180" t="s">
        <v>237</v>
      </c>
      <c r="C501" s="182"/>
      <c r="D501" s="181" t="n">
        <v>225049</v>
      </c>
      <c r="E501" s="181" t="n">
        <v>1054285</v>
      </c>
      <c r="F501" s="182"/>
      <c r="G501" s="182"/>
      <c r="H501" s="181" t="n">
        <v>416242</v>
      </c>
      <c r="I501" s="182"/>
      <c r="J501" s="182"/>
      <c r="K501" s="181" t="n">
        <v>407897</v>
      </c>
      <c r="L501" s="181" t="n">
        <v>26152</v>
      </c>
      <c r="M501" s="181" t="n">
        <v>88167</v>
      </c>
      <c r="N501" s="182"/>
      <c r="O501" s="181" t="n">
        <v>2217792</v>
      </c>
    </row>
    <row r="502" s="170" customFormat="true" ht="37.35" hidden="false" customHeight="true" outlineLevel="0" collapsed="false">
      <c r="A502" s="179" t="n">
        <v>79</v>
      </c>
      <c r="B502" s="180" t="s">
        <v>238</v>
      </c>
      <c r="C502" s="182"/>
      <c r="D502" s="182"/>
      <c r="E502" s="181" t="n">
        <v>1744638</v>
      </c>
      <c r="F502" s="182"/>
      <c r="G502" s="182"/>
      <c r="H502" s="181" t="n">
        <v>549060</v>
      </c>
      <c r="I502" s="182"/>
      <c r="J502" s="182"/>
      <c r="K502" s="181" t="n">
        <v>256845</v>
      </c>
      <c r="L502" s="182"/>
      <c r="M502" s="182"/>
      <c r="N502" s="182"/>
      <c r="O502" s="181" t="n">
        <v>2550543</v>
      </c>
    </row>
    <row r="503" s="170" customFormat="true" ht="37.35" hidden="false" customHeight="true" outlineLevel="0" collapsed="false">
      <c r="A503" s="179" t="n">
        <v>80</v>
      </c>
      <c r="B503" s="180" t="s">
        <v>239</v>
      </c>
      <c r="C503" s="182"/>
      <c r="D503" s="182"/>
      <c r="E503" s="182"/>
      <c r="F503" s="182"/>
      <c r="G503" s="182"/>
      <c r="H503" s="181" t="n">
        <v>674704</v>
      </c>
      <c r="I503" s="182"/>
      <c r="J503" s="182"/>
      <c r="K503" s="181" t="n">
        <v>992674</v>
      </c>
      <c r="L503" s="181" t="n">
        <v>64072</v>
      </c>
      <c r="M503" s="182"/>
      <c r="N503" s="182"/>
      <c r="O503" s="181" t="n">
        <v>1731450</v>
      </c>
    </row>
    <row r="504" s="170" customFormat="true" ht="37.35" hidden="false" customHeight="true" outlineLevel="0" collapsed="false">
      <c r="A504" s="179" t="n">
        <v>81</v>
      </c>
      <c r="B504" s="180" t="s">
        <v>253</v>
      </c>
      <c r="C504" s="182"/>
      <c r="D504" s="182"/>
      <c r="E504" s="182"/>
      <c r="F504" s="182"/>
      <c r="G504" s="182"/>
      <c r="H504" s="181" t="n">
        <v>1212022</v>
      </c>
      <c r="I504" s="182"/>
      <c r="J504" s="182"/>
      <c r="K504" s="181" t="n">
        <v>737829</v>
      </c>
      <c r="L504" s="181" t="n">
        <v>42778</v>
      </c>
      <c r="M504" s="182"/>
      <c r="N504" s="182"/>
      <c r="O504" s="181" t="n">
        <v>1992629</v>
      </c>
    </row>
    <row r="505" s="170" customFormat="true" ht="25.35" hidden="false" customHeight="true" outlineLevel="0" collapsed="false">
      <c r="A505" s="179" t="n">
        <v>82</v>
      </c>
      <c r="B505" s="180" t="s">
        <v>240</v>
      </c>
      <c r="C505" s="181" t="n">
        <v>1531875</v>
      </c>
      <c r="D505" s="182"/>
      <c r="E505" s="182"/>
      <c r="F505" s="182"/>
      <c r="G505" s="182"/>
      <c r="H505" s="182"/>
      <c r="I505" s="182"/>
      <c r="J505" s="182"/>
      <c r="K505" s="182"/>
      <c r="L505" s="182"/>
      <c r="M505" s="182"/>
      <c r="N505" s="182"/>
      <c r="O505" s="181" t="n">
        <v>1531875</v>
      </c>
    </row>
    <row r="506" s="170" customFormat="true" ht="13.35" hidden="false" customHeight="true" outlineLevel="0" collapsed="false">
      <c r="A506" s="179" t="n">
        <v>83</v>
      </c>
      <c r="B506" s="180" t="s">
        <v>241</v>
      </c>
      <c r="C506" s="181" t="n">
        <v>890599</v>
      </c>
      <c r="D506" s="182"/>
      <c r="E506" s="182"/>
      <c r="F506" s="182"/>
      <c r="G506" s="182"/>
      <c r="H506" s="182"/>
      <c r="I506" s="182"/>
      <c r="J506" s="182"/>
      <c r="K506" s="182"/>
      <c r="L506" s="182"/>
      <c r="M506" s="182"/>
      <c r="N506" s="182"/>
      <c r="O506" s="181" t="n">
        <v>890599</v>
      </c>
    </row>
    <row r="507" s="170" customFormat="true" ht="25.35" hidden="false" customHeight="true" outlineLevel="0" collapsed="false">
      <c r="A507" s="179" t="n">
        <v>84</v>
      </c>
      <c r="B507" s="180" t="s">
        <v>242</v>
      </c>
      <c r="C507" s="181" t="n">
        <v>1139454</v>
      </c>
      <c r="D507" s="182"/>
      <c r="E507" s="182"/>
      <c r="F507" s="182"/>
      <c r="G507" s="182"/>
      <c r="H507" s="182"/>
      <c r="I507" s="182"/>
      <c r="J507" s="182"/>
      <c r="K507" s="182"/>
      <c r="L507" s="182"/>
      <c r="M507" s="182"/>
      <c r="N507" s="182"/>
      <c r="O507" s="181" t="n">
        <v>1139454</v>
      </c>
    </row>
    <row r="508" s="170" customFormat="true" ht="25.35" hidden="false" customHeight="true" outlineLevel="0" collapsed="false">
      <c r="A508" s="179" t="n">
        <v>85</v>
      </c>
      <c r="B508" s="180" t="s">
        <v>244</v>
      </c>
      <c r="C508" s="181" t="n">
        <v>842190</v>
      </c>
      <c r="D508" s="182"/>
      <c r="E508" s="182"/>
      <c r="F508" s="182"/>
      <c r="G508" s="182"/>
      <c r="H508" s="182"/>
      <c r="I508" s="182"/>
      <c r="J508" s="182"/>
      <c r="K508" s="182"/>
      <c r="L508" s="182"/>
      <c r="M508" s="182"/>
      <c r="N508" s="182"/>
      <c r="O508" s="181" t="n">
        <v>842190</v>
      </c>
    </row>
    <row r="509" s="170" customFormat="true" ht="37.35" hidden="false" customHeight="true" outlineLevel="0" collapsed="false">
      <c r="A509" s="179" t="n">
        <v>86</v>
      </c>
      <c r="B509" s="180" t="s">
        <v>245</v>
      </c>
      <c r="C509" s="182"/>
      <c r="D509" s="182"/>
      <c r="E509" s="181" t="n">
        <v>54310</v>
      </c>
      <c r="F509" s="182"/>
      <c r="G509" s="182"/>
      <c r="H509" s="182"/>
      <c r="I509" s="182"/>
      <c r="J509" s="182"/>
      <c r="K509" s="181" t="n">
        <v>10020</v>
      </c>
      <c r="L509" s="184" t="n">
        <v>570</v>
      </c>
      <c r="M509" s="181" t="n">
        <v>4409</v>
      </c>
      <c r="N509" s="182"/>
      <c r="O509" s="181" t="n">
        <v>69309</v>
      </c>
    </row>
    <row r="510" s="170" customFormat="true" ht="37.35" hidden="false" customHeight="true" outlineLevel="0" collapsed="false">
      <c r="A510" s="179" t="n">
        <v>87</v>
      </c>
      <c r="B510" s="180" t="s">
        <v>246</v>
      </c>
      <c r="C510" s="182"/>
      <c r="D510" s="182"/>
      <c r="E510" s="182"/>
      <c r="F510" s="182"/>
      <c r="G510" s="182"/>
      <c r="H510" s="182"/>
      <c r="I510" s="182"/>
      <c r="J510" s="182"/>
      <c r="K510" s="181" t="n">
        <v>22157</v>
      </c>
      <c r="L510" s="182"/>
      <c r="M510" s="182"/>
      <c r="N510" s="182"/>
      <c r="O510" s="181" t="n">
        <v>22157</v>
      </c>
    </row>
    <row r="511" s="170" customFormat="true" ht="37.35" hidden="false" customHeight="true" outlineLevel="0" collapsed="false">
      <c r="A511" s="179" t="n">
        <v>88</v>
      </c>
      <c r="B511" s="180" t="s">
        <v>247</v>
      </c>
      <c r="C511" s="182"/>
      <c r="D511" s="182"/>
      <c r="E511" s="181" t="n">
        <v>255629</v>
      </c>
      <c r="F511" s="182"/>
      <c r="G511" s="182"/>
      <c r="H511" s="181" t="n">
        <v>105968</v>
      </c>
      <c r="I511" s="182"/>
      <c r="J511" s="182"/>
      <c r="K511" s="181" t="n">
        <v>52565</v>
      </c>
      <c r="L511" s="181" t="n">
        <v>3086</v>
      </c>
      <c r="M511" s="181" t="n">
        <v>12217</v>
      </c>
      <c r="N511" s="182"/>
      <c r="O511" s="181" t="n">
        <v>429465</v>
      </c>
    </row>
    <row r="512" s="170" customFormat="true" ht="25.35" hidden="false" customHeight="true" outlineLevel="0" collapsed="false">
      <c r="A512" s="179" t="n">
        <v>89</v>
      </c>
      <c r="B512" s="180" t="s">
        <v>248</v>
      </c>
      <c r="C512" s="182"/>
      <c r="D512" s="182"/>
      <c r="E512" s="182"/>
      <c r="F512" s="182"/>
      <c r="G512" s="182"/>
      <c r="H512" s="181" t="n">
        <v>94863</v>
      </c>
      <c r="I512" s="182"/>
      <c r="J512" s="182"/>
      <c r="K512" s="181" t="n">
        <v>63151</v>
      </c>
      <c r="L512" s="181" t="n">
        <v>4649</v>
      </c>
      <c r="M512" s="182"/>
      <c r="N512" s="182"/>
      <c r="O512" s="181" t="n">
        <v>162663</v>
      </c>
    </row>
    <row r="513" s="170" customFormat="true" ht="25.35" hidden="false" customHeight="true" outlineLevel="0" collapsed="false">
      <c r="A513" s="179" t="n">
        <v>90</v>
      </c>
      <c r="B513" s="180" t="s">
        <v>249</v>
      </c>
      <c r="C513" s="182"/>
      <c r="D513" s="182"/>
      <c r="E513" s="182"/>
      <c r="F513" s="182"/>
      <c r="G513" s="182"/>
      <c r="H513" s="182"/>
      <c r="I513" s="181" t="n">
        <v>9963561</v>
      </c>
      <c r="J513" s="182"/>
      <c r="K513" s="182"/>
      <c r="L513" s="182"/>
      <c r="M513" s="182"/>
      <c r="N513" s="182"/>
      <c r="O513" s="181" t="n">
        <v>9963561</v>
      </c>
    </row>
    <row r="514" s="170" customFormat="true" ht="25.35" hidden="false" customHeight="true" outlineLevel="0" collapsed="false">
      <c r="A514" s="179" t="n">
        <v>91</v>
      </c>
      <c r="B514" s="180" t="s">
        <v>250</v>
      </c>
      <c r="C514" s="182"/>
      <c r="D514" s="182"/>
      <c r="E514" s="182"/>
      <c r="F514" s="182"/>
      <c r="G514" s="181" t="n">
        <v>9007568</v>
      </c>
      <c r="H514" s="182"/>
      <c r="I514" s="182"/>
      <c r="J514" s="182"/>
      <c r="K514" s="182"/>
      <c r="L514" s="182"/>
      <c r="M514" s="182"/>
      <c r="N514" s="182"/>
      <c r="O514" s="181" t="n">
        <v>9007568</v>
      </c>
    </row>
    <row r="515" s="170" customFormat="true" ht="25.35" hidden="false" customHeight="true" outlineLevel="0" collapsed="false">
      <c r="A515" s="179" t="n">
        <v>92</v>
      </c>
      <c r="B515" s="180" t="s">
        <v>251</v>
      </c>
      <c r="C515" s="181" t="n">
        <v>1278213</v>
      </c>
      <c r="D515" s="182"/>
      <c r="E515" s="182"/>
      <c r="F515" s="182"/>
      <c r="G515" s="182"/>
      <c r="H515" s="182"/>
      <c r="I515" s="182"/>
      <c r="J515" s="182"/>
      <c r="K515" s="182"/>
      <c r="L515" s="182"/>
      <c r="M515" s="182"/>
      <c r="N515" s="182"/>
      <c r="O515" s="181" t="n">
        <v>1278213</v>
      </c>
    </row>
    <row r="516" s="170" customFormat="true" ht="12" hidden="false" customHeight="true" outlineLevel="0" collapsed="false">
      <c r="A516" s="176" t="s">
        <v>252</v>
      </c>
      <c r="B516" s="176"/>
      <c r="C516" s="181" t="n">
        <v>25187029</v>
      </c>
      <c r="D516" s="181" t="n">
        <v>279190542</v>
      </c>
      <c r="E516" s="181" t="n">
        <v>627543357</v>
      </c>
      <c r="F516" s="181" t="n">
        <v>882471</v>
      </c>
      <c r="G516" s="181" t="n">
        <v>39343717</v>
      </c>
      <c r="H516" s="181" t="n">
        <v>126084368</v>
      </c>
      <c r="I516" s="181" t="n">
        <v>22885884</v>
      </c>
      <c r="J516" s="181" t="n">
        <v>4534019</v>
      </c>
      <c r="K516" s="181" t="n">
        <v>74047118</v>
      </c>
      <c r="L516" s="181" t="n">
        <v>4001789</v>
      </c>
      <c r="M516" s="181" t="n">
        <v>77270292</v>
      </c>
      <c r="N516" s="181" t="n">
        <v>170107604</v>
      </c>
      <c r="O516" s="181" t="n">
        <v>1451078190</v>
      </c>
    </row>
  </sheetData>
  <mergeCells count="50">
    <mergeCell ref="M1:O1"/>
    <mergeCell ref="A4:O4"/>
    <mergeCell ref="A5:N5"/>
    <mergeCell ref="A8:B10"/>
    <mergeCell ref="C8:E9"/>
    <mergeCell ref="F8:H9"/>
    <mergeCell ref="I8:M8"/>
    <mergeCell ref="N8:N10"/>
    <mergeCell ref="O8:O10"/>
    <mergeCell ref="A103:B103"/>
    <mergeCell ref="M104:O104"/>
    <mergeCell ref="A107:O107"/>
    <mergeCell ref="A108:N108"/>
    <mergeCell ref="A111:B113"/>
    <mergeCell ref="C111:E112"/>
    <mergeCell ref="F111:H112"/>
    <mergeCell ref="I111:M111"/>
    <mergeCell ref="N111:N113"/>
    <mergeCell ref="O111:O113"/>
    <mergeCell ref="A206:B206"/>
    <mergeCell ref="M207:O207"/>
    <mergeCell ref="A210:O210"/>
    <mergeCell ref="A211:N211"/>
    <mergeCell ref="A214:B216"/>
    <mergeCell ref="C214:E215"/>
    <mergeCell ref="F214:H215"/>
    <mergeCell ref="I214:M214"/>
    <mergeCell ref="N214:N216"/>
    <mergeCell ref="O214:O216"/>
    <mergeCell ref="A309:B309"/>
    <mergeCell ref="M310:O310"/>
    <mergeCell ref="A313:O313"/>
    <mergeCell ref="A314:N314"/>
    <mergeCell ref="A317:B319"/>
    <mergeCell ref="C317:E318"/>
    <mergeCell ref="F317:H318"/>
    <mergeCell ref="I317:M317"/>
    <mergeCell ref="N317:N319"/>
    <mergeCell ref="O317:O319"/>
    <mergeCell ref="A413:B413"/>
    <mergeCell ref="M414:O414"/>
    <mergeCell ref="A417:O417"/>
    <mergeCell ref="A418:N418"/>
    <mergeCell ref="A421:B423"/>
    <mergeCell ref="C421:E422"/>
    <mergeCell ref="F421:H422"/>
    <mergeCell ref="I421:M421"/>
    <mergeCell ref="N421:N423"/>
    <mergeCell ref="O421:O423"/>
    <mergeCell ref="A516:B51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3" man="true" max="16383" min="0"/>
    <brk id="206" man="true" max="16383" min="0"/>
    <brk id="309" man="true" max="16383" min="0"/>
    <brk id="4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483" activePane="bottomRight" state="frozen"/>
      <selection pane="topLeft" activeCell="A1" activeCellId="0" sqref="A1"/>
      <selection pane="topRight" activeCell="D1" activeCellId="0" sqref="D1"/>
      <selection pane="bottomLeft" activeCell="A483" activeCellId="0" sqref="A483"/>
      <selection pane="bottomRigh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8.28"/>
    <col collapsed="false" customWidth="true" hidden="false" outlineLevel="0" max="2" min="2" style="22" width="12.42"/>
    <col collapsed="false" customWidth="true" hidden="false" outlineLevel="0" max="3" min="3" style="22" width="4.28"/>
    <col collapsed="false" customWidth="true" hidden="false" outlineLevel="0" max="9" min="4" style="22" width="10.71"/>
    <col collapsed="false" customWidth="true" hidden="false" outlineLevel="0" max="15" min="10" style="22" width="10.85"/>
  </cols>
  <sheetData>
    <row r="1" customFormat="false" ht="58.5" hidden="false" customHeight="true" outlineLevel="0" collapsed="false">
      <c r="L1" s="186" t="s">
        <v>257</v>
      </c>
      <c r="M1" s="186"/>
      <c r="N1" s="186"/>
      <c r="O1" s="186"/>
    </row>
    <row r="2" customFormat="false" ht="18" hidden="false" customHeight="true" outlineLevel="0" collapsed="false">
      <c r="A2" s="187" t="s">
        <v>25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</row>
    <row r="3" customFormat="false" ht="12" hidden="false" customHeight="true" outlineLevel="0" collapsed="false"/>
    <row r="4" customFormat="false" ht="14.25" hidden="false" customHeight="true" outlineLevel="0" collapsed="false">
      <c r="A4" s="188" t="s">
        <v>259</v>
      </c>
      <c r="B4" s="189" t="s">
        <v>260</v>
      </c>
      <c r="C4" s="189"/>
      <c r="D4" s="190" t="s">
        <v>261</v>
      </c>
      <c r="E4" s="190"/>
      <c r="F4" s="190"/>
      <c r="G4" s="190"/>
      <c r="H4" s="190"/>
      <c r="I4" s="190"/>
      <c r="J4" s="190" t="s">
        <v>262</v>
      </c>
      <c r="K4" s="190"/>
      <c r="L4" s="190"/>
      <c r="M4" s="190"/>
      <c r="N4" s="190"/>
      <c r="O4" s="190"/>
    </row>
    <row r="5" customFormat="false" ht="34.5" hidden="false" customHeight="true" outlineLevel="0" collapsed="false">
      <c r="A5" s="188"/>
      <c r="B5" s="189"/>
      <c r="C5" s="189"/>
      <c r="D5" s="191" t="s">
        <v>263</v>
      </c>
      <c r="E5" s="191" t="s">
        <v>264</v>
      </c>
      <c r="F5" s="191" t="s">
        <v>265</v>
      </c>
      <c r="G5" s="191" t="s">
        <v>266</v>
      </c>
      <c r="H5" s="191" t="s">
        <v>267</v>
      </c>
      <c r="I5" s="190" t="s">
        <v>49</v>
      </c>
      <c r="J5" s="191" t="s">
        <v>263</v>
      </c>
      <c r="K5" s="191" t="s">
        <v>264</v>
      </c>
      <c r="L5" s="191" t="s">
        <v>265</v>
      </c>
      <c r="M5" s="191" t="s">
        <v>266</v>
      </c>
      <c r="N5" s="191" t="s">
        <v>267</v>
      </c>
      <c r="O5" s="190" t="s">
        <v>49</v>
      </c>
    </row>
    <row r="6" customFormat="false" ht="12.75" hidden="false" customHeight="true" outlineLevel="0" collapsed="false">
      <c r="A6" s="192" t="s">
        <v>268</v>
      </c>
      <c r="B6" s="193" t="s">
        <v>269</v>
      </c>
      <c r="C6" s="190" t="s">
        <v>270</v>
      </c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</row>
    <row r="7" customFormat="false" ht="12.75" hidden="false" customHeight="false" outlineLevel="0" collapsed="false">
      <c r="A7" s="192"/>
      <c r="B7" s="193" t="s">
        <v>269</v>
      </c>
      <c r="C7" s="190" t="s">
        <v>271</v>
      </c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</row>
    <row r="8" customFormat="false" ht="12.75" hidden="false" customHeight="false" outlineLevel="0" collapsed="false">
      <c r="A8" s="192"/>
      <c r="B8" s="193" t="s">
        <v>272</v>
      </c>
      <c r="C8" s="190" t="s">
        <v>270</v>
      </c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</row>
    <row r="9" customFormat="false" ht="12.75" hidden="false" customHeight="false" outlineLevel="0" collapsed="false">
      <c r="A9" s="192"/>
      <c r="B9" s="193" t="s">
        <v>272</v>
      </c>
      <c r="C9" s="190" t="s">
        <v>271</v>
      </c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</row>
    <row r="10" customFormat="false" ht="12.75" hidden="false" customHeight="false" outlineLevel="0" collapsed="false">
      <c r="A10" s="192"/>
      <c r="B10" s="193" t="s">
        <v>273</v>
      </c>
      <c r="C10" s="190" t="s">
        <v>27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</row>
    <row r="11" customFormat="false" ht="12.75" hidden="false" customHeight="false" outlineLevel="0" collapsed="false">
      <c r="A11" s="192"/>
      <c r="B11" s="193" t="s">
        <v>273</v>
      </c>
      <c r="C11" s="190" t="s">
        <v>271</v>
      </c>
      <c r="D11" s="195" t="n">
        <v>1</v>
      </c>
      <c r="E11" s="194"/>
      <c r="F11" s="194"/>
      <c r="G11" s="194"/>
      <c r="H11" s="194"/>
      <c r="I11" s="195" t="n">
        <v>1</v>
      </c>
      <c r="J11" s="195" t="n">
        <v>314</v>
      </c>
      <c r="K11" s="194"/>
      <c r="L11" s="194"/>
      <c r="M11" s="194"/>
      <c r="N11" s="194"/>
      <c r="O11" s="195" t="n">
        <v>314</v>
      </c>
    </row>
    <row r="12" customFormat="false" ht="12.75" hidden="false" customHeight="false" outlineLevel="0" collapsed="false">
      <c r="A12" s="192"/>
      <c r="B12" s="193" t="s">
        <v>274</v>
      </c>
      <c r="C12" s="190" t="s">
        <v>270</v>
      </c>
      <c r="D12" s="195" t="n">
        <v>75</v>
      </c>
      <c r="E12" s="195" t="n">
        <v>8</v>
      </c>
      <c r="F12" s="195" t="n">
        <v>10</v>
      </c>
      <c r="G12" s="195" t="n">
        <v>40</v>
      </c>
      <c r="H12" s="194"/>
      <c r="I12" s="195" t="n">
        <v>133</v>
      </c>
      <c r="J12" s="196" t="n">
        <v>8640</v>
      </c>
      <c r="K12" s="195" t="n">
        <v>922</v>
      </c>
      <c r="L12" s="196" t="n">
        <v>1152</v>
      </c>
      <c r="M12" s="196" t="n">
        <v>4608</v>
      </c>
      <c r="N12" s="194"/>
      <c r="O12" s="196" t="n">
        <v>15322</v>
      </c>
    </row>
    <row r="13" customFormat="false" ht="12.75" hidden="false" customHeight="false" outlineLevel="0" collapsed="false">
      <c r="A13" s="192"/>
      <c r="B13" s="193" t="s">
        <v>274</v>
      </c>
      <c r="C13" s="190" t="s">
        <v>271</v>
      </c>
      <c r="D13" s="195" t="n">
        <v>55</v>
      </c>
      <c r="E13" s="195" t="n">
        <v>15</v>
      </c>
      <c r="F13" s="195" t="n">
        <v>16</v>
      </c>
      <c r="G13" s="195" t="n">
        <v>31</v>
      </c>
      <c r="H13" s="194"/>
      <c r="I13" s="195" t="n">
        <v>117</v>
      </c>
      <c r="J13" s="196" t="n">
        <v>11689</v>
      </c>
      <c r="K13" s="196" t="n">
        <v>3188</v>
      </c>
      <c r="L13" s="196" t="n">
        <v>3400</v>
      </c>
      <c r="M13" s="196" t="n">
        <v>6588</v>
      </c>
      <c r="N13" s="194"/>
      <c r="O13" s="196" t="n">
        <v>24865</v>
      </c>
    </row>
    <row r="14" customFormat="false" ht="12.75" hidden="false" customHeight="false" outlineLevel="0" collapsed="false">
      <c r="A14" s="192"/>
      <c r="B14" s="193" t="s">
        <v>275</v>
      </c>
      <c r="C14" s="190" t="s">
        <v>270</v>
      </c>
      <c r="D14" s="196" t="n">
        <v>2233</v>
      </c>
      <c r="E14" s="195" t="n">
        <v>718</v>
      </c>
      <c r="F14" s="195" t="n">
        <v>519</v>
      </c>
      <c r="G14" s="195" t="n">
        <v>972</v>
      </c>
      <c r="H14" s="195" t="n">
        <v>111</v>
      </c>
      <c r="I14" s="196" t="n">
        <v>4553</v>
      </c>
      <c r="J14" s="196" t="n">
        <v>246694</v>
      </c>
      <c r="K14" s="196" t="n">
        <v>79322</v>
      </c>
      <c r="L14" s="196" t="n">
        <v>57337</v>
      </c>
      <c r="M14" s="196" t="n">
        <v>107383</v>
      </c>
      <c r="N14" s="196" t="n">
        <v>12263</v>
      </c>
      <c r="O14" s="196" t="n">
        <v>502999</v>
      </c>
    </row>
    <row r="15" customFormat="false" ht="12.75" hidden="false" customHeight="false" outlineLevel="0" collapsed="false">
      <c r="A15" s="192"/>
      <c r="B15" s="193" t="s">
        <v>276</v>
      </c>
      <c r="C15" s="190" t="s">
        <v>271</v>
      </c>
      <c r="D15" s="196" t="n">
        <v>2710</v>
      </c>
      <c r="E15" s="195" t="n">
        <v>770</v>
      </c>
      <c r="F15" s="195" t="n">
        <v>604</v>
      </c>
      <c r="G15" s="196" t="n">
        <v>1168</v>
      </c>
      <c r="H15" s="195" t="n">
        <v>148</v>
      </c>
      <c r="I15" s="196" t="n">
        <v>5400</v>
      </c>
      <c r="J15" s="196" t="n">
        <v>597785</v>
      </c>
      <c r="K15" s="196" t="n">
        <v>169850</v>
      </c>
      <c r="L15" s="196" t="n">
        <v>133233</v>
      </c>
      <c r="M15" s="196" t="n">
        <v>257643</v>
      </c>
      <c r="N15" s="196" t="n">
        <v>32647</v>
      </c>
      <c r="O15" s="196" t="n">
        <v>1191158</v>
      </c>
    </row>
    <row r="16" customFormat="false" ht="12.75" hidden="false" customHeight="false" outlineLevel="0" collapsed="false">
      <c r="A16" s="192"/>
      <c r="B16" s="193" t="s">
        <v>277</v>
      </c>
      <c r="C16" s="190" t="s">
        <v>270</v>
      </c>
      <c r="D16" s="195" t="n">
        <v>548</v>
      </c>
      <c r="E16" s="195" t="n">
        <v>144</v>
      </c>
      <c r="F16" s="195" t="n">
        <v>69</v>
      </c>
      <c r="G16" s="195" t="n">
        <v>277</v>
      </c>
      <c r="H16" s="195" t="n">
        <v>13</v>
      </c>
      <c r="I16" s="196" t="n">
        <v>1051</v>
      </c>
      <c r="J16" s="196" t="n">
        <v>90660</v>
      </c>
      <c r="K16" s="196" t="n">
        <v>23823</v>
      </c>
      <c r="L16" s="196" t="n">
        <v>11415</v>
      </c>
      <c r="M16" s="196" t="n">
        <v>45826</v>
      </c>
      <c r="N16" s="196" t="n">
        <v>2151</v>
      </c>
      <c r="O16" s="196" t="n">
        <v>173875</v>
      </c>
    </row>
    <row r="17" customFormat="false" ht="12.75" hidden="false" customHeight="false" outlineLevel="0" collapsed="false">
      <c r="A17" s="192"/>
      <c r="B17" s="193" t="s">
        <v>278</v>
      </c>
      <c r="C17" s="190" t="s">
        <v>271</v>
      </c>
      <c r="D17" s="196" t="n">
        <v>1485</v>
      </c>
      <c r="E17" s="195" t="n">
        <v>380</v>
      </c>
      <c r="F17" s="195" t="n">
        <v>210</v>
      </c>
      <c r="G17" s="195" t="n">
        <v>831</v>
      </c>
      <c r="H17" s="195" t="n">
        <v>44</v>
      </c>
      <c r="I17" s="196" t="n">
        <v>2950</v>
      </c>
      <c r="J17" s="196" t="n">
        <v>314481</v>
      </c>
      <c r="K17" s="196" t="n">
        <v>80473</v>
      </c>
      <c r="L17" s="196" t="n">
        <v>44472</v>
      </c>
      <c r="M17" s="196" t="n">
        <v>175982</v>
      </c>
      <c r="N17" s="196" t="n">
        <v>9318</v>
      </c>
      <c r="O17" s="196" t="n">
        <v>624726</v>
      </c>
    </row>
    <row r="18" customFormat="false" ht="12.75" hidden="false" customHeight="true" outlineLevel="0" collapsed="false">
      <c r="A18" s="192"/>
      <c r="B18" s="193" t="s">
        <v>49</v>
      </c>
      <c r="C18" s="193"/>
      <c r="D18" s="196" t="n">
        <v>7107</v>
      </c>
      <c r="E18" s="196" t="n">
        <v>2035</v>
      </c>
      <c r="F18" s="196" t="n">
        <v>1428</v>
      </c>
      <c r="G18" s="196" t="n">
        <v>3319</v>
      </c>
      <c r="H18" s="195" t="n">
        <v>316</v>
      </c>
      <c r="I18" s="197" t="n">
        <v>14205</v>
      </c>
      <c r="J18" s="196" t="n">
        <v>1270263</v>
      </c>
      <c r="K18" s="196" t="n">
        <v>357578</v>
      </c>
      <c r="L18" s="196" t="n">
        <v>251009</v>
      </c>
      <c r="M18" s="196" t="n">
        <v>598030</v>
      </c>
      <c r="N18" s="196" t="n">
        <v>56379</v>
      </c>
      <c r="O18" s="198" t="n">
        <v>2533259</v>
      </c>
    </row>
    <row r="19" customFormat="false" ht="12.75" hidden="false" customHeight="true" outlineLevel="0" collapsed="false">
      <c r="A19" s="192" t="s">
        <v>279</v>
      </c>
      <c r="B19" s="193" t="s">
        <v>269</v>
      </c>
      <c r="C19" s="190" t="s">
        <v>270</v>
      </c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</row>
    <row r="20" customFormat="false" ht="12.75" hidden="false" customHeight="false" outlineLevel="0" collapsed="false">
      <c r="A20" s="192"/>
      <c r="B20" s="193" t="s">
        <v>269</v>
      </c>
      <c r="C20" s="190" t="s">
        <v>271</v>
      </c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</row>
    <row r="21" customFormat="false" ht="12.75" hidden="false" customHeight="false" outlineLevel="0" collapsed="false">
      <c r="A21" s="192"/>
      <c r="B21" s="193" t="s">
        <v>272</v>
      </c>
      <c r="C21" s="190" t="s">
        <v>270</v>
      </c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</row>
    <row r="22" customFormat="false" ht="12.75" hidden="false" customHeight="false" outlineLevel="0" collapsed="false">
      <c r="A22" s="192"/>
      <c r="B22" s="193" t="s">
        <v>272</v>
      </c>
      <c r="C22" s="190" t="s">
        <v>271</v>
      </c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</row>
    <row r="23" customFormat="false" ht="12.75" hidden="false" customHeight="false" outlineLevel="0" collapsed="false">
      <c r="A23" s="192"/>
      <c r="B23" s="193" t="s">
        <v>273</v>
      </c>
      <c r="C23" s="190" t="s">
        <v>270</v>
      </c>
      <c r="D23" s="195" t="n">
        <v>3</v>
      </c>
      <c r="E23" s="194"/>
      <c r="F23" s="195" t="n">
        <v>4</v>
      </c>
      <c r="G23" s="195" t="n">
        <v>1</v>
      </c>
      <c r="H23" s="195" t="n">
        <v>1</v>
      </c>
      <c r="I23" s="195" t="n">
        <v>9</v>
      </c>
      <c r="J23" s="195" t="n">
        <v>875</v>
      </c>
      <c r="K23" s="194"/>
      <c r="L23" s="196" t="n">
        <v>1167</v>
      </c>
      <c r="M23" s="195" t="n">
        <v>292</v>
      </c>
      <c r="N23" s="195" t="n">
        <v>292</v>
      </c>
      <c r="O23" s="196" t="n">
        <v>2626</v>
      </c>
    </row>
    <row r="24" customFormat="false" ht="12.75" hidden="false" customHeight="false" outlineLevel="0" collapsed="false">
      <c r="A24" s="192"/>
      <c r="B24" s="193" t="s">
        <v>273</v>
      </c>
      <c r="C24" s="190" t="s">
        <v>271</v>
      </c>
      <c r="D24" s="195" t="n">
        <v>9</v>
      </c>
      <c r="E24" s="195" t="n">
        <v>8</v>
      </c>
      <c r="F24" s="195" t="n">
        <v>12</v>
      </c>
      <c r="G24" s="195" t="n">
        <v>5</v>
      </c>
      <c r="H24" s="195" t="n">
        <v>6</v>
      </c>
      <c r="I24" s="195" t="n">
        <v>40</v>
      </c>
      <c r="J24" s="196" t="n">
        <v>2828</v>
      </c>
      <c r="K24" s="196" t="n">
        <v>2514</v>
      </c>
      <c r="L24" s="196" t="n">
        <v>3771</v>
      </c>
      <c r="M24" s="196" t="n">
        <v>1571</v>
      </c>
      <c r="N24" s="196" t="n">
        <v>1885</v>
      </c>
      <c r="O24" s="196" t="n">
        <v>12569</v>
      </c>
    </row>
    <row r="25" customFormat="false" ht="12.75" hidden="false" customHeight="false" outlineLevel="0" collapsed="false">
      <c r="A25" s="192"/>
      <c r="B25" s="193" t="s">
        <v>274</v>
      </c>
      <c r="C25" s="190" t="s">
        <v>270</v>
      </c>
      <c r="D25" s="195" t="n">
        <v>104</v>
      </c>
      <c r="E25" s="195" t="n">
        <v>39</v>
      </c>
      <c r="F25" s="195" t="n">
        <v>45</v>
      </c>
      <c r="G25" s="195" t="n">
        <v>21</v>
      </c>
      <c r="H25" s="195" t="n">
        <v>41</v>
      </c>
      <c r="I25" s="195" t="n">
        <v>250</v>
      </c>
      <c r="J25" s="196" t="n">
        <v>11981</v>
      </c>
      <c r="K25" s="196" t="n">
        <v>4493</v>
      </c>
      <c r="L25" s="196" t="n">
        <v>5184</v>
      </c>
      <c r="M25" s="196" t="n">
        <v>2419</v>
      </c>
      <c r="N25" s="196" t="n">
        <v>4723</v>
      </c>
      <c r="O25" s="196" t="n">
        <v>28800</v>
      </c>
    </row>
    <row r="26" customFormat="false" ht="12.75" hidden="false" customHeight="false" outlineLevel="0" collapsed="false">
      <c r="A26" s="192"/>
      <c r="B26" s="193" t="s">
        <v>274</v>
      </c>
      <c r="C26" s="190" t="s">
        <v>271</v>
      </c>
      <c r="D26" s="195" t="n">
        <v>299</v>
      </c>
      <c r="E26" s="195" t="n">
        <v>142</v>
      </c>
      <c r="F26" s="195" t="n">
        <v>164</v>
      </c>
      <c r="G26" s="195" t="n">
        <v>85</v>
      </c>
      <c r="H26" s="195" t="n">
        <v>133</v>
      </c>
      <c r="I26" s="195" t="n">
        <v>823</v>
      </c>
      <c r="J26" s="196" t="n">
        <v>63546</v>
      </c>
      <c r="K26" s="196" t="n">
        <v>30179</v>
      </c>
      <c r="L26" s="196" t="n">
        <v>34855</v>
      </c>
      <c r="M26" s="196" t="n">
        <v>18065</v>
      </c>
      <c r="N26" s="196" t="n">
        <v>28266</v>
      </c>
      <c r="O26" s="196" t="n">
        <v>174911</v>
      </c>
    </row>
    <row r="27" customFormat="false" ht="12.75" hidden="false" customHeight="false" outlineLevel="0" collapsed="false">
      <c r="A27" s="192"/>
      <c r="B27" s="193" t="s">
        <v>275</v>
      </c>
      <c r="C27" s="190" t="s">
        <v>270</v>
      </c>
      <c r="D27" s="195" t="n">
        <v>206</v>
      </c>
      <c r="E27" s="195" t="n">
        <v>64</v>
      </c>
      <c r="F27" s="195" t="n">
        <v>84</v>
      </c>
      <c r="G27" s="195" t="n">
        <v>48</v>
      </c>
      <c r="H27" s="195" t="n">
        <v>48</v>
      </c>
      <c r="I27" s="195" t="n">
        <v>450</v>
      </c>
      <c r="J27" s="196" t="n">
        <v>22758</v>
      </c>
      <c r="K27" s="196" t="n">
        <v>7071</v>
      </c>
      <c r="L27" s="196" t="n">
        <v>9280</v>
      </c>
      <c r="M27" s="196" t="n">
        <v>5303</v>
      </c>
      <c r="N27" s="196" t="n">
        <v>5303</v>
      </c>
      <c r="O27" s="196" t="n">
        <v>49715</v>
      </c>
    </row>
    <row r="28" customFormat="false" ht="12.75" hidden="false" customHeight="false" outlineLevel="0" collapsed="false">
      <c r="A28" s="192"/>
      <c r="B28" s="193" t="s">
        <v>276</v>
      </c>
      <c r="C28" s="190" t="s">
        <v>271</v>
      </c>
      <c r="D28" s="195" t="n">
        <v>673</v>
      </c>
      <c r="E28" s="195" t="n">
        <v>187</v>
      </c>
      <c r="F28" s="195" t="n">
        <v>234</v>
      </c>
      <c r="G28" s="195" t="n">
        <v>138</v>
      </c>
      <c r="H28" s="195" t="n">
        <v>140</v>
      </c>
      <c r="I28" s="196" t="n">
        <v>1372</v>
      </c>
      <c r="J28" s="196" t="n">
        <v>148454</v>
      </c>
      <c r="K28" s="196" t="n">
        <v>41249</v>
      </c>
      <c r="L28" s="196" t="n">
        <v>51617</v>
      </c>
      <c r="M28" s="196" t="n">
        <v>30441</v>
      </c>
      <c r="N28" s="196" t="n">
        <v>30882</v>
      </c>
      <c r="O28" s="196" t="n">
        <v>302643</v>
      </c>
    </row>
    <row r="29" customFormat="false" ht="12.75" hidden="false" customHeight="false" outlineLevel="0" collapsed="false">
      <c r="A29" s="192"/>
      <c r="B29" s="193" t="s">
        <v>277</v>
      </c>
      <c r="C29" s="190" t="s">
        <v>270</v>
      </c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</row>
    <row r="30" customFormat="false" ht="12.75" hidden="false" customHeight="false" outlineLevel="0" collapsed="false">
      <c r="A30" s="192"/>
      <c r="B30" s="193" t="s">
        <v>278</v>
      </c>
      <c r="C30" s="190" t="s">
        <v>271</v>
      </c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</row>
    <row r="31" customFormat="false" ht="12.75" hidden="false" customHeight="false" outlineLevel="0" collapsed="false">
      <c r="A31" s="192"/>
      <c r="B31" s="193" t="s">
        <v>49</v>
      </c>
      <c r="C31" s="193"/>
      <c r="D31" s="196" t="n">
        <v>1294</v>
      </c>
      <c r="E31" s="195" t="n">
        <v>440</v>
      </c>
      <c r="F31" s="195" t="n">
        <v>543</v>
      </c>
      <c r="G31" s="195" t="n">
        <v>298</v>
      </c>
      <c r="H31" s="195" t="n">
        <v>369</v>
      </c>
      <c r="I31" s="197" t="n">
        <v>2944</v>
      </c>
      <c r="J31" s="196" t="n">
        <v>250442</v>
      </c>
      <c r="K31" s="196" t="n">
        <v>85506</v>
      </c>
      <c r="L31" s="196" t="n">
        <v>105874</v>
      </c>
      <c r="M31" s="196" t="n">
        <v>58091</v>
      </c>
      <c r="N31" s="196" t="n">
        <v>71351</v>
      </c>
      <c r="O31" s="198" t="n">
        <v>571264</v>
      </c>
    </row>
    <row r="32" customFormat="false" ht="12.75" hidden="false" customHeight="true" outlineLevel="0" collapsed="false">
      <c r="A32" s="192" t="s">
        <v>280</v>
      </c>
      <c r="B32" s="193" t="s">
        <v>269</v>
      </c>
      <c r="C32" s="190" t="s">
        <v>270</v>
      </c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</row>
    <row r="33" customFormat="false" ht="12.75" hidden="false" customHeight="false" outlineLevel="0" collapsed="false">
      <c r="A33" s="192"/>
      <c r="B33" s="193" t="s">
        <v>269</v>
      </c>
      <c r="C33" s="190" t="s">
        <v>271</v>
      </c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4"/>
    </row>
    <row r="34" customFormat="false" ht="12.75" hidden="false" customHeight="false" outlineLevel="0" collapsed="false">
      <c r="A34" s="192"/>
      <c r="B34" s="193" t="s">
        <v>272</v>
      </c>
      <c r="C34" s="190" t="s">
        <v>270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</row>
    <row r="35" customFormat="false" ht="12.75" hidden="false" customHeight="false" outlineLevel="0" collapsed="false">
      <c r="A35" s="192"/>
      <c r="B35" s="193" t="s">
        <v>272</v>
      </c>
      <c r="C35" s="190" t="s">
        <v>271</v>
      </c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</row>
    <row r="36" customFormat="false" ht="12.75" hidden="false" customHeight="false" outlineLevel="0" collapsed="false">
      <c r="A36" s="192"/>
      <c r="B36" s="193" t="s">
        <v>273</v>
      </c>
      <c r="C36" s="190" t="s">
        <v>270</v>
      </c>
      <c r="D36" s="194"/>
      <c r="E36" s="195" t="n">
        <v>1</v>
      </c>
      <c r="F36" s="194"/>
      <c r="G36" s="194"/>
      <c r="H36" s="194"/>
      <c r="I36" s="195" t="n">
        <v>1</v>
      </c>
      <c r="J36" s="194"/>
      <c r="K36" s="195" t="n">
        <v>292</v>
      </c>
      <c r="L36" s="194"/>
      <c r="M36" s="194"/>
      <c r="N36" s="194"/>
      <c r="O36" s="195" t="n">
        <v>292</v>
      </c>
    </row>
    <row r="37" customFormat="false" ht="12.75" hidden="false" customHeight="false" outlineLevel="0" collapsed="false">
      <c r="A37" s="192"/>
      <c r="B37" s="193" t="s">
        <v>273</v>
      </c>
      <c r="C37" s="190" t="s">
        <v>271</v>
      </c>
      <c r="D37" s="195" t="n">
        <v>1</v>
      </c>
      <c r="E37" s="194"/>
      <c r="F37" s="194"/>
      <c r="G37" s="194"/>
      <c r="H37" s="194"/>
      <c r="I37" s="195" t="n">
        <v>1</v>
      </c>
      <c r="J37" s="195" t="n">
        <v>314</v>
      </c>
      <c r="K37" s="194"/>
      <c r="L37" s="194"/>
      <c r="M37" s="194"/>
      <c r="N37" s="194"/>
      <c r="O37" s="195" t="n">
        <v>314</v>
      </c>
    </row>
    <row r="38" customFormat="false" ht="12.75" hidden="false" customHeight="false" outlineLevel="0" collapsed="false">
      <c r="A38" s="192"/>
      <c r="B38" s="193" t="s">
        <v>274</v>
      </c>
      <c r="C38" s="190" t="s">
        <v>270</v>
      </c>
      <c r="D38" s="195" t="n">
        <v>286</v>
      </c>
      <c r="E38" s="195" t="n">
        <v>9</v>
      </c>
      <c r="F38" s="195" t="n">
        <v>40</v>
      </c>
      <c r="G38" s="195" t="n">
        <v>10</v>
      </c>
      <c r="H38" s="195" t="n">
        <v>8</v>
      </c>
      <c r="I38" s="195" t="n">
        <v>353</v>
      </c>
      <c r="J38" s="196" t="n">
        <v>32947</v>
      </c>
      <c r="K38" s="196" t="n">
        <v>1037</v>
      </c>
      <c r="L38" s="196" t="n">
        <v>4608</v>
      </c>
      <c r="M38" s="196" t="n">
        <v>1152</v>
      </c>
      <c r="N38" s="195" t="n">
        <v>922</v>
      </c>
      <c r="O38" s="196" t="n">
        <v>40666</v>
      </c>
    </row>
    <row r="39" customFormat="false" ht="12.75" hidden="false" customHeight="false" outlineLevel="0" collapsed="false">
      <c r="A39" s="192"/>
      <c r="B39" s="193" t="s">
        <v>274</v>
      </c>
      <c r="C39" s="190" t="s">
        <v>271</v>
      </c>
      <c r="D39" s="195" t="n">
        <v>289</v>
      </c>
      <c r="E39" s="195" t="n">
        <v>14</v>
      </c>
      <c r="F39" s="195" t="n">
        <v>49</v>
      </c>
      <c r="G39" s="195" t="n">
        <v>20</v>
      </c>
      <c r="H39" s="195" t="n">
        <v>15</v>
      </c>
      <c r="I39" s="195" t="n">
        <v>387</v>
      </c>
      <c r="J39" s="196" t="n">
        <v>61421</v>
      </c>
      <c r="K39" s="196" t="n">
        <v>2975</v>
      </c>
      <c r="L39" s="196" t="n">
        <v>10414</v>
      </c>
      <c r="M39" s="196" t="n">
        <v>4251</v>
      </c>
      <c r="N39" s="196" t="n">
        <v>3188</v>
      </c>
      <c r="O39" s="196" t="n">
        <v>82249</v>
      </c>
    </row>
    <row r="40" customFormat="false" ht="12.75" hidden="false" customHeight="false" outlineLevel="0" collapsed="false">
      <c r="A40" s="192"/>
      <c r="B40" s="193" t="s">
        <v>275</v>
      </c>
      <c r="C40" s="190" t="s">
        <v>270</v>
      </c>
      <c r="D40" s="196" t="n">
        <v>14869</v>
      </c>
      <c r="E40" s="196" t="n">
        <v>1907</v>
      </c>
      <c r="F40" s="196" t="n">
        <v>2590</v>
      </c>
      <c r="G40" s="196" t="n">
        <v>1185</v>
      </c>
      <c r="H40" s="195" t="n">
        <v>572</v>
      </c>
      <c r="I40" s="196" t="n">
        <v>21123</v>
      </c>
      <c r="J40" s="196" t="n">
        <v>1642678</v>
      </c>
      <c r="K40" s="196" t="n">
        <v>210679</v>
      </c>
      <c r="L40" s="196" t="n">
        <v>286135</v>
      </c>
      <c r="M40" s="196" t="n">
        <v>130915</v>
      </c>
      <c r="N40" s="196" t="n">
        <v>63193</v>
      </c>
      <c r="O40" s="196" t="n">
        <v>2333600</v>
      </c>
    </row>
    <row r="41" customFormat="false" ht="12.75" hidden="false" customHeight="false" outlineLevel="0" collapsed="false">
      <c r="A41" s="192"/>
      <c r="B41" s="193" t="s">
        <v>276</v>
      </c>
      <c r="C41" s="190" t="s">
        <v>271</v>
      </c>
      <c r="D41" s="196" t="n">
        <v>15505</v>
      </c>
      <c r="E41" s="196" t="n">
        <v>1781</v>
      </c>
      <c r="F41" s="196" t="n">
        <v>3259</v>
      </c>
      <c r="G41" s="196" t="n">
        <v>1295</v>
      </c>
      <c r="H41" s="195" t="n">
        <v>727</v>
      </c>
      <c r="I41" s="196" t="n">
        <v>22567</v>
      </c>
      <c r="J41" s="196" t="n">
        <v>3420169</v>
      </c>
      <c r="K41" s="196" t="n">
        <v>392862</v>
      </c>
      <c r="L41" s="196" t="n">
        <v>718886</v>
      </c>
      <c r="M41" s="196" t="n">
        <v>285657</v>
      </c>
      <c r="N41" s="196" t="n">
        <v>160365</v>
      </c>
      <c r="O41" s="196" t="n">
        <v>4977939</v>
      </c>
    </row>
    <row r="42" customFormat="false" ht="12.75" hidden="false" customHeight="false" outlineLevel="0" collapsed="false">
      <c r="A42" s="192"/>
      <c r="B42" s="193" t="s">
        <v>277</v>
      </c>
      <c r="C42" s="190" t="s">
        <v>270</v>
      </c>
      <c r="D42" s="196" t="n">
        <v>5976</v>
      </c>
      <c r="E42" s="195" t="n">
        <v>330</v>
      </c>
      <c r="F42" s="195" t="n">
        <v>460</v>
      </c>
      <c r="G42" s="195" t="n">
        <v>165</v>
      </c>
      <c r="H42" s="195" t="n">
        <v>107</v>
      </c>
      <c r="I42" s="196" t="n">
        <v>7038</v>
      </c>
      <c r="J42" s="196" t="n">
        <v>988660</v>
      </c>
      <c r="K42" s="196" t="n">
        <v>54595</v>
      </c>
      <c r="L42" s="196" t="n">
        <v>76102</v>
      </c>
      <c r="M42" s="196" t="n">
        <v>27297</v>
      </c>
      <c r="N42" s="196" t="n">
        <v>17702</v>
      </c>
      <c r="O42" s="196" t="n">
        <v>1164356</v>
      </c>
    </row>
    <row r="43" customFormat="false" ht="12.75" hidden="false" customHeight="false" outlineLevel="0" collapsed="false">
      <c r="A43" s="192"/>
      <c r="B43" s="193" t="s">
        <v>278</v>
      </c>
      <c r="C43" s="190" t="s">
        <v>271</v>
      </c>
      <c r="D43" s="196" t="n">
        <v>14666</v>
      </c>
      <c r="E43" s="195" t="n">
        <v>566</v>
      </c>
      <c r="F43" s="196" t="n">
        <v>1449</v>
      </c>
      <c r="G43" s="195" t="n">
        <v>357</v>
      </c>
      <c r="H43" s="195" t="n">
        <v>319</v>
      </c>
      <c r="I43" s="196" t="n">
        <v>17357</v>
      </c>
      <c r="J43" s="196" t="n">
        <v>3105847</v>
      </c>
      <c r="K43" s="196" t="n">
        <v>119863</v>
      </c>
      <c r="L43" s="196" t="n">
        <v>306858</v>
      </c>
      <c r="M43" s="196" t="n">
        <v>75603</v>
      </c>
      <c r="N43" s="196" t="n">
        <v>67555</v>
      </c>
      <c r="O43" s="196" t="n">
        <v>3675726</v>
      </c>
    </row>
    <row r="44" customFormat="false" ht="12.75" hidden="false" customHeight="true" outlineLevel="0" collapsed="false">
      <c r="A44" s="192"/>
      <c r="B44" s="193" t="s">
        <v>49</v>
      </c>
      <c r="C44" s="193"/>
      <c r="D44" s="196" t="n">
        <v>51592</v>
      </c>
      <c r="E44" s="196" t="n">
        <v>4608</v>
      </c>
      <c r="F44" s="196" t="n">
        <v>7847</v>
      </c>
      <c r="G44" s="196" t="n">
        <v>3032</v>
      </c>
      <c r="H44" s="196" t="n">
        <v>1748</v>
      </c>
      <c r="I44" s="197" t="n">
        <v>68827</v>
      </c>
      <c r="J44" s="196" t="n">
        <v>9252036</v>
      </c>
      <c r="K44" s="196" t="n">
        <v>782303</v>
      </c>
      <c r="L44" s="196" t="n">
        <v>1403003</v>
      </c>
      <c r="M44" s="196" t="n">
        <v>524875</v>
      </c>
      <c r="N44" s="196" t="n">
        <v>312925</v>
      </c>
      <c r="O44" s="198" t="n">
        <v>12275142</v>
      </c>
    </row>
    <row r="45" customFormat="false" ht="12.75" hidden="false" customHeight="true" outlineLevel="0" collapsed="false">
      <c r="A45" s="192" t="s">
        <v>281</v>
      </c>
      <c r="B45" s="193" t="s">
        <v>269</v>
      </c>
      <c r="C45" s="190" t="s">
        <v>270</v>
      </c>
      <c r="D45" s="195" t="n">
        <v>23</v>
      </c>
      <c r="E45" s="195" t="n">
        <v>1</v>
      </c>
      <c r="F45" s="195" t="n">
        <v>1</v>
      </c>
      <c r="G45" s="194"/>
      <c r="H45" s="195" t="n">
        <v>5</v>
      </c>
      <c r="I45" s="195" t="n">
        <v>30</v>
      </c>
      <c r="J45" s="196" t="n">
        <v>7460</v>
      </c>
      <c r="K45" s="195" t="n">
        <v>324</v>
      </c>
      <c r="L45" s="195" t="n">
        <v>324</v>
      </c>
      <c r="M45" s="194"/>
      <c r="N45" s="196" t="n">
        <v>1622</v>
      </c>
      <c r="O45" s="196" t="n">
        <v>9730</v>
      </c>
    </row>
    <row r="46" customFormat="false" ht="12.75" hidden="false" customHeight="false" outlineLevel="0" collapsed="false">
      <c r="A46" s="192"/>
      <c r="B46" s="193" t="s">
        <v>269</v>
      </c>
      <c r="C46" s="190" t="s">
        <v>271</v>
      </c>
      <c r="D46" s="195" t="n">
        <v>15</v>
      </c>
      <c r="E46" s="194"/>
      <c r="F46" s="195" t="n">
        <v>2</v>
      </c>
      <c r="G46" s="195" t="n">
        <v>3</v>
      </c>
      <c r="H46" s="195" t="n">
        <v>6</v>
      </c>
      <c r="I46" s="195" t="n">
        <v>26</v>
      </c>
      <c r="J46" s="196" t="n">
        <v>4697</v>
      </c>
      <c r="K46" s="194"/>
      <c r="L46" s="195" t="n">
        <v>626</v>
      </c>
      <c r="M46" s="195" t="n">
        <v>939</v>
      </c>
      <c r="N46" s="196" t="n">
        <v>1879</v>
      </c>
      <c r="O46" s="196" t="n">
        <v>8141</v>
      </c>
    </row>
    <row r="47" customFormat="false" ht="12.75" hidden="false" customHeight="false" outlineLevel="0" collapsed="false">
      <c r="A47" s="192"/>
      <c r="B47" s="193" t="s">
        <v>272</v>
      </c>
      <c r="C47" s="190" t="s">
        <v>270</v>
      </c>
      <c r="D47" s="195" t="n">
        <v>115</v>
      </c>
      <c r="E47" s="195" t="n">
        <v>3</v>
      </c>
      <c r="F47" s="195" t="n">
        <v>4</v>
      </c>
      <c r="G47" s="195" t="n">
        <v>9</v>
      </c>
      <c r="H47" s="195" t="n">
        <v>8</v>
      </c>
      <c r="I47" s="195" t="n">
        <v>139</v>
      </c>
      <c r="J47" s="196" t="n">
        <v>45597</v>
      </c>
      <c r="K47" s="196" t="n">
        <v>1189</v>
      </c>
      <c r="L47" s="196" t="n">
        <v>1586</v>
      </c>
      <c r="M47" s="196" t="n">
        <v>3568</v>
      </c>
      <c r="N47" s="196" t="n">
        <v>3172</v>
      </c>
      <c r="O47" s="196" t="n">
        <v>55112</v>
      </c>
    </row>
    <row r="48" customFormat="false" ht="12.75" hidden="false" customHeight="false" outlineLevel="0" collapsed="false">
      <c r="A48" s="192"/>
      <c r="B48" s="193" t="s">
        <v>272</v>
      </c>
      <c r="C48" s="190" t="s">
        <v>271</v>
      </c>
      <c r="D48" s="195" t="n">
        <v>106</v>
      </c>
      <c r="E48" s="195" t="n">
        <v>4</v>
      </c>
      <c r="F48" s="195" t="n">
        <v>1</v>
      </c>
      <c r="G48" s="195" t="n">
        <v>7</v>
      </c>
      <c r="H48" s="195" t="n">
        <v>11</v>
      </c>
      <c r="I48" s="195" t="n">
        <v>129</v>
      </c>
      <c r="J48" s="196" t="n">
        <v>41161</v>
      </c>
      <c r="K48" s="196" t="n">
        <v>1553</v>
      </c>
      <c r="L48" s="195" t="n">
        <v>388</v>
      </c>
      <c r="M48" s="196" t="n">
        <v>2718</v>
      </c>
      <c r="N48" s="196" t="n">
        <v>4271</v>
      </c>
      <c r="O48" s="196" t="n">
        <v>50091</v>
      </c>
    </row>
    <row r="49" customFormat="false" ht="12.75" hidden="false" customHeight="false" outlineLevel="0" collapsed="false">
      <c r="A49" s="192"/>
      <c r="B49" s="193" t="s">
        <v>273</v>
      </c>
      <c r="C49" s="190" t="s">
        <v>270</v>
      </c>
      <c r="D49" s="195" t="n">
        <v>779</v>
      </c>
      <c r="E49" s="195" t="n">
        <v>100</v>
      </c>
      <c r="F49" s="195" t="n">
        <v>368</v>
      </c>
      <c r="G49" s="195" t="n">
        <v>117</v>
      </c>
      <c r="H49" s="195" t="n">
        <v>130</v>
      </c>
      <c r="I49" s="196" t="n">
        <v>1494</v>
      </c>
      <c r="J49" s="196" t="n">
        <v>227250</v>
      </c>
      <c r="K49" s="196" t="n">
        <v>29172</v>
      </c>
      <c r="L49" s="196" t="n">
        <v>107353</v>
      </c>
      <c r="M49" s="196" t="n">
        <v>34131</v>
      </c>
      <c r="N49" s="196" t="n">
        <v>37924</v>
      </c>
      <c r="O49" s="196" t="n">
        <v>435830</v>
      </c>
    </row>
    <row r="50" customFormat="false" ht="12.75" hidden="false" customHeight="false" outlineLevel="0" collapsed="false">
      <c r="A50" s="192"/>
      <c r="B50" s="193" t="s">
        <v>273</v>
      </c>
      <c r="C50" s="190" t="s">
        <v>271</v>
      </c>
      <c r="D50" s="195" t="n">
        <v>831</v>
      </c>
      <c r="E50" s="195" t="n">
        <v>155</v>
      </c>
      <c r="F50" s="195" t="n">
        <v>459</v>
      </c>
      <c r="G50" s="195" t="n">
        <v>179</v>
      </c>
      <c r="H50" s="195" t="n">
        <v>185</v>
      </c>
      <c r="I50" s="196" t="n">
        <v>1809</v>
      </c>
      <c r="J50" s="196" t="n">
        <v>261128</v>
      </c>
      <c r="K50" s="196" t="n">
        <v>48706</v>
      </c>
      <c r="L50" s="196" t="n">
        <v>144233</v>
      </c>
      <c r="M50" s="196" t="n">
        <v>56248</v>
      </c>
      <c r="N50" s="196" t="n">
        <v>58133</v>
      </c>
      <c r="O50" s="196" t="n">
        <v>568448</v>
      </c>
    </row>
    <row r="51" customFormat="false" ht="12.75" hidden="false" customHeight="false" outlineLevel="0" collapsed="false">
      <c r="A51" s="192"/>
      <c r="B51" s="193" t="s">
        <v>274</v>
      </c>
      <c r="C51" s="190" t="s">
        <v>270</v>
      </c>
      <c r="D51" s="196" t="n">
        <v>1485</v>
      </c>
      <c r="E51" s="195" t="n">
        <v>317</v>
      </c>
      <c r="F51" s="196" t="n">
        <v>1189</v>
      </c>
      <c r="G51" s="195" t="n">
        <v>351</v>
      </c>
      <c r="H51" s="195" t="n">
        <v>277</v>
      </c>
      <c r="I51" s="196" t="n">
        <v>3619</v>
      </c>
      <c r="J51" s="196" t="n">
        <v>171072</v>
      </c>
      <c r="K51" s="196" t="n">
        <v>36518</v>
      </c>
      <c r="L51" s="196" t="n">
        <v>136973</v>
      </c>
      <c r="M51" s="196" t="n">
        <v>40435</v>
      </c>
      <c r="N51" s="196" t="n">
        <v>31910</v>
      </c>
      <c r="O51" s="196" t="n">
        <v>416908</v>
      </c>
    </row>
    <row r="52" customFormat="false" ht="12.75" hidden="false" customHeight="false" outlineLevel="0" collapsed="false">
      <c r="A52" s="192"/>
      <c r="B52" s="193" t="s">
        <v>274</v>
      </c>
      <c r="C52" s="190" t="s">
        <v>271</v>
      </c>
      <c r="D52" s="196" t="n">
        <v>2014</v>
      </c>
      <c r="E52" s="195" t="n">
        <v>540</v>
      </c>
      <c r="F52" s="196" t="n">
        <v>1844</v>
      </c>
      <c r="G52" s="195" t="n">
        <v>624</v>
      </c>
      <c r="H52" s="195" t="n">
        <v>510</v>
      </c>
      <c r="I52" s="196" t="n">
        <v>5532</v>
      </c>
      <c r="J52" s="196" t="n">
        <v>428032</v>
      </c>
      <c r="K52" s="196" t="n">
        <v>114765</v>
      </c>
      <c r="L52" s="196" t="n">
        <v>391902</v>
      </c>
      <c r="M52" s="196" t="n">
        <v>132618</v>
      </c>
      <c r="N52" s="196" t="n">
        <v>108389</v>
      </c>
      <c r="O52" s="196" t="n">
        <v>1175706</v>
      </c>
    </row>
    <row r="53" customFormat="false" ht="12.75" hidden="false" customHeight="false" outlineLevel="0" collapsed="false">
      <c r="A53" s="192"/>
      <c r="B53" s="193" t="s">
        <v>275</v>
      </c>
      <c r="C53" s="190" t="s">
        <v>270</v>
      </c>
      <c r="D53" s="196" t="n">
        <v>15733</v>
      </c>
      <c r="E53" s="196" t="n">
        <v>2708</v>
      </c>
      <c r="F53" s="196" t="n">
        <v>4682</v>
      </c>
      <c r="G53" s="196" t="n">
        <v>1938</v>
      </c>
      <c r="H53" s="196" t="n">
        <v>1549</v>
      </c>
      <c r="I53" s="196" t="n">
        <v>26610</v>
      </c>
      <c r="J53" s="196" t="n">
        <v>1738130</v>
      </c>
      <c r="K53" s="196" t="n">
        <v>299171</v>
      </c>
      <c r="L53" s="196" t="n">
        <v>517252</v>
      </c>
      <c r="M53" s="196" t="n">
        <v>214104</v>
      </c>
      <c r="N53" s="196" t="n">
        <v>171128</v>
      </c>
      <c r="O53" s="196" t="n">
        <v>2939785</v>
      </c>
    </row>
    <row r="54" customFormat="false" ht="12.75" hidden="false" customHeight="false" outlineLevel="0" collapsed="false">
      <c r="A54" s="192"/>
      <c r="B54" s="193" t="s">
        <v>276</v>
      </c>
      <c r="C54" s="190" t="s">
        <v>271</v>
      </c>
      <c r="D54" s="196" t="n">
        <v>17553</v>
      </c>
      <c r="E54" s="196" t="n">
        <v>2755</v>
      </c>
      <c r="F54" s="196" t="n">
        <v>5659</v>
      </c>
      <c r="G54" s="196" t="n">
        <v>2222</v>
      </c>
      <c r="H54" s="196" t="n">
        <v>2007</v>
      </c>
      <c r="I54" s="196" t="n">
        <v>30196</v>
      </c>
      <c r="J54" s="196" t="n">
        <v>3871927</v>
      </c>
      <c r="K54" s="196" t="n">
        <v>607711</v>
      </c>
      <c r="L54" s="196" t="n">
        <v>1248290</v>
      </c>
      <c r="M54" s="196" t="n">
        <v>490140</v>
      </c>
      <c r="N54" s="196" t="n">
        <v>442714</v>
      </c>
      <c r="O54" s="196" t="n">
        <v>6660782</v>
      </c>
    </row>
    <row r="55" customFormat="false" ht="12.75" hidden="false" customHeight="false" outlineLevel="0" collapsed="false">
      <c r="A55" s="192"/>
      <c r="B55" s="193" t="s">
        <v>277</v>
      </c>
      <c r="C55" s="190" t="s">
        <v>270</v>
      </c>
      <c r="D55" s="196" t="n">
        <v>4120</v>
      </c>
      <c r="E55" s="195" t="n">
        <v>384</v>
      </c>
      <c r="F55" s="195" t="n">
        <v>776</v>
      </c>
      <c r="G55" s="195" t="n">
        <v>296</v>
      </c>
      <c r="H55" s="195" t="n">
        <v>355</v>
      </c>
      <c r="I55" s="196" t="n">
        <v>5931</v>
      </c>
      <c r="J55" s="196" t="n">
        <v>681607</v>
      </c>
      <c r="K55" s="196" t="n">
        <v>63528</v>
      </c>
      <c r="L55" s="196" t="n">
        <v>128380</v>
      </c>
      <c r="M55" s="196" t="n">
        <v>48970</v>
      </c>
      <c r="N55" s="196" t="n">
        <v>58731</v>
      </c>
      <c r="O55" s="196" t="n">
        <v>981216</v>
      </c>
    </row>
    <row r="56" customFormat="false" ht="12.75" hidden="false" customHeight="false" outlineLevel="0" collapsed="false">
      <c r="A56" s="192"/>
      <c r="B56" s="193" t="s">
        <v>278</v>
      </c>
      <c r="C56" s="190" t="s">
        <v>271</v>
      </c>
      <c r="D56" s="196" t="n">
        <v>11243</v>
      </c>
      <c r="E56" s="195" t="n">
        <v>862</v>
      </c>
      <c r="F56" s="196" t="n">
        <v>2323</v>
      </c>
      <c r="G56" s="195" t="n">
        <v>783</v>
      </c>
      <c r="H56" s="195" t="n">
        <v>970</v>
      </c>
      <c r="I56" s="196" t="n">
        <v>16181</v>
      </c>
      <c r="J56" s="196" t="n">
        <v>2380952</v>
      </c>
      <c r="K56" s="196" t="n">
        <v>182547</v>
      </c>
      <c r="L56" s="196" t="n">
        <v>491946</v>
      </c>
      <c r="M56" s="196" t="n">
        <v>165817</v>
      </c>
      <c r="N56" s="196" t="n">
        <v>205419</v>
      </c>
      <c r="O56" s="196" t="n">
        <v>3426681</v>
      </c>
    </row>
    <row r="57" customFormat="false" ht="12.75" hidden="false" customHeight="false" outlineLevel="0" collapsed="false">
      <c r="A57" s="192"/>
      <c r="B57" s="193" t="s">
        <v>49</v>
      </c>
      <c r="C57" s="193"/>
      <c r="D57" s="196" t="n">
        <v>54017</v>
      </c>
      <c r="E57" s="196" t="n">
        <v>7829</v>
      </c>
      <c r="F57" s="196" t="n">
        <v>17308</v>
      </c>
      <c r="G57" s="196" t="n">
        <v>6529</v>
      </c>
      <c r="H57" s="196" t="n">
        <v>6013</v>
      </c>
      <c r="I57" s="197" t="n">
        <v>91696</v>
      </c>
      <c r="J57" s="196" t="n">
        <v>9859013</v>
      </c>
      <c r="K57" s="196" t="n">
        <v>1385184</v>
      </c>
      <c r="L57" s="196" t="n">
        <v>3169253</v>
      </c>
      <c r="M57" s="196" t="n">
        <v>1189688</v>
      </c>
      <c r="N57" s="196" t="n">
        <v>1125292</v>
      </c>
      <c r="O57" s="198" t="n">
        <v>16728430</v>
      </c>
    </row>
    <row r="58" customFormat="false" ht="12.75" hidden="false" customHeight="true" outlineLevel="0" collapsed="false">
      <c r="A58" s="192" t="s">
        <v>282</v>
      </c>
      <c r="B58" s="193" t="s">
        <v>269</v>
      </c>
      <c r="C58" s="190" t="s">
        <v>270</v>
      </c>
      <c r="D58" s="196" t="n">
        <v>1675</v>
      </c>
      <c r="E58" s="195" t="n">
        <v>480</v>
      </c>
      <c r="F58" s="195" t="n">
        <v>122</v>
      </c>
      <c r="G58" s="195" t="n">
        <v>317</v>
      </c>
      <c r="H58" s="195" t="n">
        <v>30</v>
      </c>
      <c r="I58" s="196" t="n">
        <v>2624</v>
      </c>
      <c r="J58" s="196" t="n">
        <v>543293</v>
      </c>
      <c r="K58" s="196" t="n">
        <v>155690</v>
      </c>
      <c r="L58" s="196" t="n">
        <v>39571</v>
      </c>
      <c r="M58" s="196" t="n">
        <v>102820</v>
      </c>
      <c r="N58" s="196" t="n">
        <v>9731</v>
      </c>
      <c r="O58" s="196" t="n">
        <v>851105</v>
      </c>
    </row>
    <row r="59" customFormat="false" ht="12.75" hidden="false" customHeight="false" outlineLevel="0" collapsed="false">
      <c r="A59" s="192"/>
      <c r="B59" s="193" t="s">
        <v>269</v>
      </c>
      <c r="C59" s="190" t="s">
        <v>271</v>
      </c>
      <c r="D59" s="196" t="n">
        <v>1550</v>
      </c>
      <c r="E59" s="195" t="n">
        <v>470</v>
      </c>
      <c r="F59" s="195" t="n">
        <v>124</v>
      </c>
      <c r="G59" s="195" t="n">
        <v>335</v>
      </c>
      <c r="H59" s="195" t="n">
        <v>28</v>
      </c>
      <c r="I59" s="196" t="n">
        <v>2507</v>
      </c>
      <c r="J59" s="196" t="n">
        <v>485349</v>
      </c>
      <c r="K59" s="196" t="n">
        <v>147170</v>
      </c>
      <c r="L59" s="196" t="n">
        <v>38828</v>
      </c>
      <c r="M59" s="196" t="n">
        <v>104898</v>
      </c>
      <c r="N59" s="196" t="n">
        <v>8768</v>
      </c>
      <c r="O59" s="196" t="n">
        <v>785013</v>
      </c>
    </row>
    <row r="60" customFormat="false" ht="12.75" hidden="false" customHeight="false" outlineLevel="0" collapsed="false">
      <c r="A60" s="192"/>
      <c r="B60" s="193" t="s">
        <v>272</v>
      </c>
      <c r="C60" s="190" t="s">
        <v>270</v>
      </c>
      <c r="D60" s="196" t="n">
        <v>2919</v>
      </c>
      <c r="E60" s="195" t="n">
        <v>359</v>
      </c>
      <c r="F60" s="195" t="n">
        <v>200</v>
      </c>
      <c r="G60" s="195" t="n">
        <v>381</v>
      </c>
      <c r="H60" s="195" t="n">
        <v>92</v>
      </c>
      <c r="I60" s="196" t="n">
        <v>3951</v>
      </c>
      <c r="J60" s="196" t="n">
        <v>1157361</v>
      </c>
      <c r="K60" s="196" t="n">
        <v>142341</v>
      </c>
      <c r="L60" s="196" t="n">
        <v>79298</v>
      </c>
      <c r="M60" s="196" t="n">
        <v>151064</v>
      </c>
      <c r="N60" s="196" t="n">
        <v>36477</v>
      </c>
      <c r="O60" s="196" t="n">
        <v>1566541</v>
      </c>
    </row>
    <row r="61" customFormat="false" ht="12.75" hidden="false" customHeight="false" outlineLevel="0" collapsed="false">
      <c r="A61" s="192"/>
      <c r="B61" s="193" t="s">
        <v>272</v>
      </c>
      <c r="C61" s="190" t="s">
        <v>271</v>
      </c>
      <c r="D61" s="196" t="n">
        <v>2787</v>
      </c>
      <c r="E61" s="195" t="n">
        <v>372</v>
      </c>
      <c r="F61" s="195" t="n">
        <v>188</v>
      </c>
      <c r="G61" s="195" t="n">
        <v>355</v>
      </c>
      <c r="H61" s="195" t="n">
        <v>76</v>
      </c>
      <c r="I61" s="196" t="n">
        <v>3778</v>
      </c>
      <c r="J61" s="196" t="n">
        <v>1082228</v>
      </c>
      <c r="K61" s="196" t="n">
        <v>144452</v>
      </c>
      <c r="L61" s="196" t="n">
        <v>73003</v>
      </c>
      <c r="M61" s="196" t="n">
        <v>137851</v>
      </c>
      <c r="N61" s="196" t="n">
        <v>29512</v>
      </c>
      <c r="O61" s="196" t="n">
        <v>1467046</v>
      </c>
    </row>
    <row r="62" customFormat="false" ht="12.75" hidden="false" customHeight="false" outlineLevel="0" collapsed="false">
      <c r="A62" s="192"/>
      <c r="B62" s="193" t="s">
        <v>273</v>
      </c>
      <c r="C62" s="190" t="s">
        <v>270</v>
      </c>
      <c r="D62" s="196" t="n">
        <v>7068</v>
      </c>
      <c r="E62" s="196" t="n">
        <v>1721</v>
      </c>
      <c r="F62" s="195" t="n">
        <v>772</v>
      </c>
      <c r="G62" s="195" t="n">
        <v>930</v>
      </c>
      <c r="H62" s="195" t="n">
        <v>350</v>
      </c>
      <c r="I62" s="196" t="n">
        <v>10841</v>
      </c>
      <c r="J62" s="196" t="n">
        <v>2061877</v>
      </c>
      <c r="K62" s="196" t="n">
        <v>502050</v>
      </c>
      <c r="L62" s="196" t="n">
        <v>225208</v>
      </c>
      <c r="M62" s="196" t="n">
        <v>271300</v>
      </c>
      <c r="N62" s="196" t="n">
        <v>102102</v>
      </c>
      <c r="O62" s="196" t="n">
        <v>3162537</v>
      </c>
    </row>
    <row r="63" customFormat="false" ht="12.75" hidden="false" customHeight="false" outlineLevel="0" collapsed="false">
      <c r="A63" s="192"/>
      <c r="B63" s="193" t="s">
        <v>273</v>
      </c>
      <c r="C63" s="190" t="s">
        <v>271</v>
      </c>
      <c r="D63" s="196" t="n">
        <v>6829</v>
      </c>
      <c r="E63" s="196" t="n">
        <v>1721</v>
      </c>
      <c r="F63" s="195" t="n">
        <v>700</v>
      </c>
      <c r="G63" s="195" t="n">
        <v>911</v>
      </c>
      <c r="H63" s="195" t="n">
        <v>393</v>
      </c>
      <c r="I63" s="196" t="n">
        <v>10554</v>
      </c>
      <c r="J63" s="196" t="n">
        <v>2145897</v>
      </c>
      <c r="K63" s="196" t="n">
        <v>540795</v>
      </c>
      <c r="L63" s="196" t="n">
        <v>219963</v>
      </c>
      <c r="M63" s="196" t="n">
        <v>286266</v>
      </c>
      <c r="N63" s="196" t="n">
        <v>123494</v>
      </c>
      <c r="O63" s="196" t="n">
        <v>3316415</v>
      </c>
    </row>
    <row r="64" customFormat="false" ht="12.75" hidden="false" customHeight="false" outlineLevel="0" collapsed="false">
      <c r="A64" s="192"/>
      <c r="B64" s="193" t="s">
        <v>274</v>
      </c>
      <c r="C64" s="190" t="s">
        <v>270</v>
      </c>
      <c r="D64" s="195" t="n">
        <v>543</v>
      </c>
      <c r="E64" s="195" t="n">
        <v>90</v>
      </c>
      <c r="F64" s="195" t="n">
        <v>74</v>
      </c>
      <c r="G64" s="195" t="n">
        <v>42</v>
      </c>
      <c r="H64" s="195" t="n">
        <v>19</v>
      </c>
      <c r="I64" s="195" t="n">
        <v>768</v>
      </c>
      <c r="J64" s="196" t="n">
        <v>62554</v>
      </c>
      <c r="K64" s="196" t="n">
        <v>10368</v>
      </c>
      <c r="L64" s="196" t="n">
        <v>8525</v>
      </c>
      <c r="M64" s="196" t="n">
        <v>4838</v>
      </c>
      <c r="N64" s="196" t="n">
        <v>2189</v>
      </c>
      <c r="O64" s="196" t="n">
        <v>88474</v>
      </c>
    </row>
    <row r="65" customFormat="false" ht="12.75" hidden="false" customHeight="false" outlineLevel="0" collapsed="false">
      <c r="A65" s="192"/>
      <c r="B65" s="193" t="s">
        <v>274</v>
      </c>
      <c r="C65" s="190" t="s">
        <v>271</v>
      </c>
      <c r="D65" s="195" t="n">
        <v>515</v>
      </c>
      <c r="E65" s="195" t="n">
        <v>93</v>
      </c>
      <c r="F65" s="195" t="n">
        <v>74</v>
      </c>
      <c r="G65" s="195" t="n">
        <v>23</v>
      </c>
      <c r="H65" s="195" t="n">
        <v>18</v>
      </c>
      <c r="I65" s="195" t="n">
        <v>723</v>
      </c>
      <c r="J65" s="196" t="n">
        <v>109452</v>
      </c>
      <c r="K65" s="196" t="n">
        <v>19765</v>
      </c>
      <c r="L65" s="196" t="n">
        <v>15727</v>
      </c>
      <c r="M65" s="196" t="n">
        <v>4888</v>
      </c>
      <c r="N65" s="196" t="n">
        <v>3826</v>
      </c>
      <c r="O65" s="196" t="n">
        <v>153658</v>
      </c>
    </row>
    <row r="66" customFormat="false" ht="12.75" hidden="false" customHeight="false" outlineLevel="0" collapsed="false">
      <c r="A66" s="192"/>
      <c r="B66" s="193" t="s">
        <v>275</v>
      </c>
      <c r="C66" s="190" t="s">
        <v>270</v>
      </c>
      <c r="D66" s="196" t="n">
        <v>11109</v>
      </c>
      <c r="E66" s="196" t="n">
        <v>1930</v>
      </c>
      <c r="F66" s="196" t="n">
        <v>1588</v>
      </c>
      <c r="G66" s="195" t="n">
        <v>977</v>
      </c>
      <c r="H66" s="195" t="n">
        <v>374</v>
      </c>
      <c r="I66" s="196" t="n">
        <v>15978</v>
      </c>
      <c r="J66" s="196" t="n">
        <v>1227285</v>
      </c>
      <c r="K66" s="196" t="n">
        <v>213220</v>
      </c>
      <c r="L66" s="196" t="n">
        <v>175437</v>
      </c>
      <c r="M66" s="196" t="n">
        <v>107936</v>
      </c>
      <c r="N66" s="196" t="n">
        <v>41318</v>
      </c>
      <c r="O66" s="196" t="n">
        <v>1765196</v>
      </c>
    </row>
    <row r="67" customFormat="false" ht="12.75" hidden="false" customHeight="false" outlineLevel="0" collapsed="false">
      <c r="A67" s="192"/>
      <c r="B67" s="193" t="s">
        <v>276</v>
      </c>
      <c r="C67" s="190" t="s">
        <v>271</v>
      </c>
      <c r="D67" s="196" t="n">
        <v>12816</v>
      </c>
      <c r="E67" s="196" t="n">
        <v>1935</v>
      </c>
      <c r="F67" s="196" t="n">
        <v>2006</v>
      </c>
      <c r="G67" s="196" t="n">
        <v>1193</v>
      </c>
      <c r="H67" s="195" t="n">
        <v>517</v>
      </c>
      <c r="I67" s="196" t="n">
        <v>18467</v>
      </c>
      <c r="J67" s="196" t="n">
        <v>2827016</v>
      </c>
      <c r="K67" s="196" t="n">
        <v>426832</v>
      </c>
      <c r="L67" s="196" t="n">
        <v>442493</v>
      </c>
      <c r="M67" s="196" t="n">
        <v>263158</v>
      </c>
      <c r="N67" s="196" t="n">
        <v>114042</v>
      </c>
      <c r="O67" s="196" t="n">
        <v>4073541</v>
      </c>
    </row>
    <row r="68" customFormat="false" ht="12.75" hidden="false" customHeight="false" outlineLevel="0" collapsed="false">
      <c r="A68" s="192"/>
      <c r="B68" s="193" t="s">
        <v>277</v>
      </c>
      <c r="C68" s="190" t="s">
        <v>270</v>
      </c>
      <c r="D68" s="196" t="n">
        <v>4089</v>
      </c>
      <c r="E68" s="195" t="n">
        <v>526</v>
      </c>
      <c r="F68" s="195" t="n">
        <v>246</v>
      </c>
      <c r="G68" s="195" t="n">
        <v>176</v>
      </c>
      <c r="H68" s="195" t="n">
        <v>61</v>
      </c>
      <c r="I68" s="196" t="n">
        <v>5098</v>
      </c>
      <c r="J68" s="196" t="n">
        <v>676478</v>
      </c>
      <c r="K68" s="196" t="n">
        <v>87021</v>
      </c>
      <c r="L68" s="196" t="n">
        <v>40698</v>
      </c>
      <c r="M68" s="196" t="n">
        <v>29117</v>
      </c>
      <c r="N68" s="196" t="n">
        <v>10092</v>
      </c>
      <c r="O68" s="196" t="n">
        <v>843406</v>
      </c>
    </row>
    <row r="69" customFormat="false" ht="12.75" hidden="false" customHeight="false" outlineLevel="0" collapsed="false">
      <c r="A69" s="192"/>
      <c r="B69" s="193" t="s">
        <v>278</v>
      </c>
      <c r="C69" s="190" t="s">
        <v>271</v>
      </c>
      <c r="D69" s="196" t="n">
        <v>10446</v>
      </c>
      <c r="E69" s="196" t="n">
        <v>1014</v>
      </c>
      <c r="F69" s="195" t="n">
        <v>729</v>
      </c>
      <c r="G69" s="195" t="n">
        <v>411</v>
      </c>
      <c r="H69" s="195" t="n">
        <v>173</v>
      </c>
      <c r="I69" s="196" t="n">
        <v>12773</v>
      </c>
      <c r="J69" s="196" t="n">
        <v>2212170</v>
      </c>
      <c r="K69" s="196" t="n">
        <v>214737</v>
      </c>
      <c r="L69" s="196" t="n">
        <v>154382</v>
      </c>
      <c r="M69" s="196" t="n">
        <v>87038</v>
      </c>
      <c r="N69" s="196" t="n">
        <v>36637</v>
      </c>
      <c r="O69" s="196" t="n">
        <v>2704964</v>
      </c>
    </row>
    <row r="70" customFormat="false" ht="12.75" hidden="false" customHeight="false" outlineLevel="0" collapsed="false">
      <c r="A70" s="192"/>
      <c r="B70" s="193" t="s">
        <v>49</v>
      </c>
      <c r="C70" s="193"/>
      <c r="D70" s="196" t="n">
        <v>62346</v>
      </c>
      <c r="E70" s="196" t="n">
        <v>10711</v>
      </c>
      <c r="F70" s="196" t="n">
        <v>6823</v>
      </c>
      <c r="G70" s="196" t="n">
        <v>6051</v>
      </c>
      <c r="H70" s="196" t="n">
        <v>2131</v>
      </c>
      <c r="I70" s="197" t="n">
        <v>88062</v>
      </c>
      <c r="J70" s="196" t="n">
        <v>14590960</v>
      </c>
      <c r="K70" s="196" t="n">
        <v>2604441</v>
      </c>
      <c r="L70" s="196" t="n">
        <v>1513133</v>
      </c>
      <c r="M70" s="196" t="n">
        <v>1551174</v>
      </c>
      <c r="N70" s="196" t="n">
        <v>518188</v>
      </c>
      <c r="O70" s="198" t="n">
        <v>20777896</v>
      </c>
    </row>
    <row r="71" customFormat="false" ht="12.75" hidden="false" customHeight="true" outlineLevel="0" collapsed="false">
      <c r="A71" s="192" t="s">
        <v>283</v>
      </c>
      <c r="B71" s="193" t="s">
        <v>269</v>
      </c>
      <c r="C71" s="190" t="s">
        <v>270</v>
      </c>
      <c r="D71" s="195" t="n">
        <v>781</v>
      </c>
      <c r="E71" s="195" t="n">
        <v>193</v>
      </c>
      <c r="F71" s="195" t="n">
        <v>135</v>
      </c>
      <c r="G71" s="195" t="n">
        <v>210</v>
      </c>
      <c r="H71" s="195" t="n">
        <v>16</v>
      </c>
      <c r="I71" s="196" t="n">
        <v>1335</v>
      </c>
      <c r="J71" s="196" t="n">
        <v>253321</v>
      </c>
      <c r="K71" s="196" t="n">
        <v>62600</v>
      </c>
      <c r="L71" s="196" t="n">
        <v>43788</v>
      </c>
      <c r="M71" s="196" t="n">
        <v>68114</v>
      </c>
      <c r="N71" s="196" t="n">
        <v>5190</v>
      </c>
      <c r="O71" s="196" t="n">
        <v>433013</v>
      </c>
    </row>
    <row r="72" customFormat="false" ht="12.75" hidden="false" customHeight="false" outlineLevel="0" collapsed="false">
      <c r="A72" s="192"/>
      <c r="B72" s="193" t="s">
        <v>269</v>
      </c>
      <c r="C72" s="190" t="s">
        <v>271</v>
      </c>
      <c r="D72" s="195" t="n">
        <v>827</v>
      </c>
      <c r="E72" s="195" t="n">
        <v>167</v>
      </c>
      <c r="F72" s="195" t="n">
        <v>144</v>
      </c>
      <c r="G72" s="195" t="n">
        <v>224</v>
      </c>
      <c r="H72" s="195" t="n">
        <v>18</v>
      </c>
      <c r="I72" s="196" t="n">
        <v>1380</v>
      </c>
      <c r="J72" s="196" t="n">
        <v>258957</v>
      </c>
      <c r="K72" s="196" t="n">
        <v>52292</v>
      </c>
      <c r="L72" s="196" t="n">
        <v>45090</v>
      </c>
      <c r="M72" s="196" t="n">
        <v>70141</v>
      </c>
      <c r="N72" s="196" t="n">
        <v>5636</v>
      </c>
      <c r="O72" s="196" t="n">
        <v>432116</v>
      </c>
    </row>
    <row r="73" customFormat="false" ht="12.75" hidden="false" customHeight="false" outlineLevel="0" collapsed="false">
      <c r="A73" s="192"/>
      <c r="B73" s="193" t="s">
        <v>272</v>
      </c>
      <c r="C73" s="190" t="s">
        <v>270</v>
      </c>
      <c r="D73" s="196" t="n">
        <v>1726</v>
      </c>
      <c r="E73" s="195" t="n">
        <v>170</v>
      </c>
      <c r="F73" s="195" t="n">
        <v>224</v>
      </c>
      <c r="G73" s="195" t="n">
        <v>237</v>
      </c>
      <c r="H73" s="195" t="n">
        <v>34</v>
      </c>
      <c r="I73" s="196" t="n">
        <v>2391</v>
      </c>
      <c r="J73" s="196" t="n">
        <v>684346</v>
      </c>
      <c r="K73" s="196" t="n">
        <v>67404</v>
      </c>
      <c r="L73" s="196" t="n">
        <v>88814</v>
      </c>
      <c r="M73" s="196" t="n">
        <v>93969</v>
      </c>
      <c r="N73" s="196" t="n">
        <v>13481</v>
      </c>
      <c r="O73" s="196" t="n">
        <v>948014</v>
      </c>
    </row>
    <row r="74" customFormat="false" ht="12.75" hidden="false" customHeight="false" outlineLevel="0" collapsed="false">
      <c r="A74" s="192"/>
      <c r="B74" s="193" t="s">
        <v>272</v>
      </c>
      <c r="C74" s="190" t="s">
        <v>271</v>
      </c>
      <c r="D74" s="196" t="n">
        <v>1682</v>
      </c>
      <c r="E74" s="195" t="n">
        <v>173</v>
      </c>
      <c r="F74" s="195" t="n">
        <v>213</v>
      </c>
      <c r="G74" s="195" t="n">
        <v>251</v>
      </c>
      <c r="H74" s="195" t="n">
        <v>26</v>
      </c>
      <c r="I74" s="196" t="n">
        <v>2345</v>
      </c>
      <c r="J74" s="196" t="n">
        <v>653142</v>
      </c>
      <c r="K74" s="196" t="n">
        <v>67178</v>
      </c>
      <c r="L74" s="196" t="n">
        <v>82711</v>
      </c>
      <c r="M74" s="196" t="n">
        <v>97467</v>
      </c>
      <c r="N74" s="196" t="n">
        <v>10096</v>
      </c>
      <c r="O74" s="196" t="n">
        <v>910594</v>
      </c>
    </row>
    <row r="75" customFormat="false" ht="12.75" hidden="false" customHeight="false" outlineLevel="0" collapsed="false">
      <c r="A75" s="192"/>
      <c r="B75" s="193" t="s">
        <v>273</v>
      </c>
      <c r="C75" s="190" t="s">
        <v>270</v>
      </c>
      <c r="D75" s="196" t="n">
        <v>4542</v>
      </c>
      <c r="E75" s="195" t="n">
        <v>750</v>
      </c>
      <c r="F75" s="196" t="n">
        <v>1064</v>
      </c>
      <c r="G75" s="195" t="n">
        <v>785</v>
      </c>
      <c r="H75" s="195" t="n">
        <v>208</v>
      </c>
      <c r="I75" s="196" t="n">
        <v>7349</v>
      </c>
      <c r="J75" s="196" t="n">
        <v>1324992</v>
      </c>
      <c r="K75" s="196" t="n">
        <v>218790</v>
      </c>
      <c r="L75" s="196" t="n">
        <v>310390</v>
      </c>
      <c r="M75" s="196" t="n">
        <v>229000</v>
      </c>
      <c r="N75" s="196" t="n">
        <v>60678</v>
      </c>
      <c r="O75" s="196" t="n">
        <v>2143850</v>
      </c>
    </row>
    <row r="76" customFormat="false" ht="12.75" hidden="false" customHeight="false" outlineLevel="0" collapsed="false">
      <c r="A76" s="192"/>
      <c r="B76" s="193" t="s">
        <v>273</v>
      </c>
      <c r="C76" s="190" t="s">
        <v>271</v>
      </c>
      <c r="D76" s="196" t="n">
        <v>4409</v>
      </c>
      <c r="E76" s="195" t="n">
        <v>689</v>
      </c>
      <c r="F76" s="196" t="n">
        <v>1083</v>
      </c>
      <c r="G76" s="195" t="n">
        <v>747</v>
      </c>
      <c r="H76" s="195" t="n">
        <v>200</v>
      </c>
      <c r="I76" s="196" t="n">
        <v>7128</v>
      </c>
      <c r="J76" s="196" t="n">
        <v>1385453</v>
      </c>
      <c r="K76" s="196" t="n">
        <v>216506</v>
      </c>
      <c r="L76" s="196" t="n">
        <v>340314</v>
      </c>
      <c r="M76" s="196" t="n">
        <v>234732</v>
      </c>
      <c r="N76" s="196" t="n">
        <v>62847</v>
      </c>
      <c r="O76" s="196" t="n">
        <v>2239852</v>
      </c>
    </row>
    <row r="77" customFormat="false" ht="12.75" hidden="false" customHeight="false" outlineLevel="0" collapsed="false">
      <c r="A77" s="192"/>
      <c r="B77" s="193" t="s">
        <v>274</v>
      </c>
      <c r="C77" s="190" t="s">
        <v>270</v>
      </c>
      <c r="D77" s="195" t="n">
        <v>466</v>
      </c>
      <c r="E77" s="195" t="n">
        <v>38</v>
      </c>
      <c r="F77" s="195" t="n">
        <v>109</v>
      </c>
      <c r="G77" s="195" t="n">
        <v>66</v>
      </c>
      <c r="H77" s="195" t="n">
        <v>11</v>
      </c>
      <c r="I77" s="195" t="n">
        <v>690</v>
      </c>
      <c r="J77" s="196" t="n">
        <v>53683</v>
      </c>
      <c r="K77" s="196" t="n">
        <v>4378</v>
      </c>
      <c r="L77" s="196" t="n">
        <v>12557</v>
      </c>
      <c r="M77" s="196" t="n">
        <v>7603</v>
      </c>
      <c r="N77" s="196" t="n">
        <v>1267</v>
      </c>
      <c r="O77" s="196" t="n">
        <v>79488</v>
      </c>
    </row>
    <row r="78" customFormat="false" ht="12.75" hidden="false" customHeight="false" outlineLevel="0" collapsed="false">
      <c r="A78" s="192"/>
      <c r="B78" s="193" t="s">
        <v>274</v>
      </c>
      <c r="C78" s="190" t="s">
        <v>271</v>
      </c>
      <c r="D78" s="195" t="n">
        <v>423</v>
      </c>
      <c r="E78" s="195" t="n">
        <v>42</v>
      </c>
      <c r="F78" s="195" t="n">
        <v>125</v>
      </c>
      <c r="G78" s="195" t="n">
        <v>56</v>
      </c>
      <c r="H78" s="195" t="n">
        <v>19</v>
      </c>
      <c r="I78" s="195" t="n">
        <v>665</v>
      </c>
      <c r="J78" s="196" t="n">
        <v>89899</v>
      </c>
      <c r="K78" s="196" t="n">
        <v>8926</v>
      </c>
      <c r="L78" s="196" t="n">
        <v>26566</v>
      </c>
      <c r="M78" s="196" t="n">
        <v>11902</v>
      </c>
      <c r="N78" s="196" t="n">
        <v>4038</v>
      </c>
      <c r="O78" s="196" t="n">
        <v>141331</v>
      </c>
    </row>
    <row r="79" customFormat="false" ht="12.75" hidden="false" customHeight="false" outlineLevel="0" collapsed="false">
      <c r="A79" s="192"/>
      <c r="B79" s="193" t="s">
        <v>275</v>
      </c>
      <c r="C79" s="190" t="s">
        <v>270</v>
      </c>
      <c r="D79" s="196" t="n">
        <v>10841</v>
      </c>
      <c r="E79" s="196" t="n">
        <v>2458</v>
      </c>
      <c r="F79" s="196" t="n">
        <v>3500</v>
      </c>
      <c r="G79" s="196" t="n">
        <v>2031</v>
      </c>
      <c r="H79" s="195" t="n">
        <v>529</v>
      </c>
      <c r="I79" s="196" t="n">
        <v>19359</v>
      </c>
      <c r="J79" s="196" t="n">
        <v>1197678</v>
      </c>
      <c r="K79" s="196" t="n">
        <v>271552</v>
      </c>
      <c r="L79" s="196" t="n">
        <v>386668</v>
      </c>
      <c r="M79" s="196" t="n">
        <v>224378</v>
      </c>
      <c r="N79" s="196" t="n">
        <v>58442</v>
      </c>
      <c r="O79" s="196" t="n">
        <v>2138718</v>
      </c>
    </row>
    <row r="80" customFormat="false" ht="12.75" hidden="false" customHeight="false" outlineLevel="0" collapsed="false">
      <c r="A80" s="192"/>
      <c r="B80" s="193" t="s">
        <v>276</v>
      </c>
      <c r="C80" s="190" t="s">
        <v>271</v>
      </c>
      <c r="D80" s="196" t="n">
        <v>12415</v>
      </c>
      <c r="E80" s="196" t="n">
        <v>2322</v>
      </c>
      <c r="F80" s="196" t="n">
        <v>4223</v>
      </c>
      <c r="G80" s="196" t="n">
        <v>2352</v>
      </c>
      <c r="H80" s="195" t="n">
        <v>742</v>
      </c>
      <c r="I80" s="196" t="n">
        <v>22054</v>
      </c>
      <c r="J80" s="196" t="n">
        <v>2738562</v>
      </c>
      <c r="K80" s="196" t="n">
        <v>512198</v>
      </c>
      <c r="L80" s="196" t="n">
        <v>931530</v>
      </c>
      <c r="M80" s="196" t="n">
        <v>518816</v>
      </c>
      <c r="N80" s="196" t="n">
        <v>163674</v>
      </c>
      <c r="O80" s="196" t="n">
        <v>4864780</v>
      </c>
    </row>
    <row r="81" customFormat="false" ht="12.75" hidden="false" customHeight="false" outlineLevel="0" collapsed="false">
      <c r="A81" s="192"/>
      <c r="B81" s="193" t="s">
        <v>277</v>
      </c>
      <c r="C81" s="190" t="s">
        <v>270</v>
      </c>
      <c r="D81" s="196" t="n">
        <v>3074</v>
      </c>
      <c r="E81" s="195" t="n">
        <v>390</v>
      </c>
      <c r="F81" s="195" t="n">
        <v>829</v>
      </c>
      <c r="G81" s="195" t="n">
        <v>523</v>
      </c>
      <c r="H81" s="195" t="n">
        <v>94</v>
      </c>
      <c r="I81" s="196" t="n">
        <v>4910</v>
      </c>
      <c r="J81" s="196" t="n">
        <v>508558</v>
      </c>
      <c r="K81" s="196" t="n">
        <v>64521</v>
      </c>
      <c r="L81" s="196" t="n">
        <v>137149</v>
      </c>
      <c r="M81" s="196" t="n">
        <v>86524</v>
      </c>
      <c r="N81" s="196" t="n">
        <v>15551</v>
      </c>
      <c r="O81" s="196" t="n">
        <v>812303</v>
      </c>
    </row>
    <row r="82" customFormat="false" ht="12.75" hidden="false" customHeight="false" outlineLevel="0" collapsed="false">
      <c r="A82" s="192"/>
      <c r="B82" s="193" t="s">
        <v>278</v>
      </c>
      <c r="C82" s="190" t="s">
        <v>271</v>
      </c>
      <c r="D82" s="196" t="n">
        <v>8688</v>
      </c>
      <c r="E82" s="195" t="n">
        <v>890</v>
      </c>
      <c r="F82" s="196" t="n">
        <v>2727</v>
      </c>
      <c r="G82" s="196" t="n">
        <v>1541</v>
      </c>
      <c r="H82" s="195" t="n">
        <v>276</v>
      </c>
      <c r="I82" s="196" t="n">
        <v>14122</v>
      </c>
      <c r="J82" s="196" t="n">
        <v>1839875</v>
      </c>
      <c r="K82" s="196" t="n">
        <v>188477</v>
      </c>
      <c r="L82" s="196" t="n">
        <v>577502</v>
      </c>
      <c r="M82" s="196" t="n">
        <v>326341</v>
      </c>
      <c r="N82" s="196" t="n">
        <v>58449</v>
      </c>
      <c r="O82" s="196" t="n">
        <v>2990644</v>
      </c>
    </row>
    <row r="83" customFormat="false" ht="12.75" hidden="false" customHeight="false" outlineLevel="0" collapsed="false">
      <c r="A83" s="192"/>
      <c r="B83" s="193" t="s">
        <v>49</v>
      </c>
      <c r="C83" s="193"/>
      <c r="D83" s="196" t="n">
        <v>49874</v>
      </c>
      <c r="E83" s="196" t="n">
        <v>8282</v>
      </c>
      <c r="F83" s="196" t="n">
        <v>14376</v>
      </c>
      <c r="G83" s="196" t="n">
        <v>9023</v>
      </c>
      <c r="H83" s="196" t="n">
        <v>2173</v>
      </c>
      <c r="I83" s="197" t="n">
        <v>83728</v>
      </c>
      <c r="J83" s="196" t="n">
        <v>10988466</v>
      </c>
      <c r="K83" s="196" t="n">
        <v>1734822</v>
      </c>
      <c r="L83" s="196" t="n">
        <v>2983079</v>
      </c>
      <c r="M83" s="196" t="n">
        <v>1968987</v>
      </c>
      <c r="N83" s="196" t="n">
        <v>459349</v>
      </c>
      <c r="O83" s="198" t="n">
        <v>18134703</v>
      </c>
    </row>
    <row r="84" customFormat="false" ht="12.75" hidden="false" customHeight="true" outlineLevel="0" collapsed="false">
      <c r="A84" s="192" t="s">
        <v>52</v>
      </c>
      <c r="B84" s="193" t="s">
        <v>269</v>
      </c>
      <c r="C84" s="190" t="s">
        <v>270</v>
      </c>
      <c r="D84" s="196" t="n">
        <v>2174</v>
      </c>
      <c r="E84" s="195" t="n">
        <v>455</v>
      </c>
      <c r="F84" s="195" t="n">
        <v>359</v>
      </c>
      <c r="G84" s="195" t="n">
        <v>253</v>
      </c>
      <c r="H84" s="195" t="n">
        <v>101</v>
      </c>
      <c r="I84" s="196" t="n">
        <v>3342</v>
      </c>
      <c r="J84" s="196" t="n">
        <v>705146</v>
      </c>
      <c r="K84" s="196" t="n">
        <v>147581</v>
      </c>
      <c r="L84" s="196" t="n">
        <v>116443</v>
      </c>
      <c r="M84" s="196" t="n">
        <v>82062</v>
      </c>
      <c r="N84" s="196" t="n">
        <v>32760</v>
      </c>
      <c r="O84" s="196" t="n">
        <v>1083992</v>
      </c>
    </row>
    <row r="85" customFormat="false" ht="12.75" hidden="false" customHeight="false" outlineLevel="0" collapsed="false">
      <c r="A85" s="192"/>
      <c r="B85" s="193" t="s">
        <v>269</v>
      </c>
      <c r="C85" s="190" t="s">
        <v>271</v>
      </c>
      <c r="D85" s="196" t="n">
        <v>1955</v>
      </c>
      <c r="E85" s="195" t="n">
        <v>425</v>
      </c>
      <c r="F85" s="195" t="n">
        <v>346</v>
      </c>
      <c r="G85" s="195" t="n">
        <v>243</v>
      </c>
      <c r="H85" s="195" t="n">
        <v>118</v>
      </c>
      <c r="I85" s="196" t="n">
        <v>3087</v>
      </c>
      <c r="J85" s="196" t="n">
        <v>612166</v>
      </c>
      <c r="K85" s="196" t="n">
        <v>133080</v>
      </c>
      <c r="L85" s="196" t="n">
        <v>108342</v>
      </c>
      <c r="M85" s="196" t="n">
        <v>76090</v>
      </c>
      <c r="N85" s="196" t="n">
        <v>36949</v>
      </c>
      <c r="O85" s="196" t="n">
        <v>966627</v>
      </c>
    </row>
    <row r="86" customFormat="false" ht="12.75" hidden="false" customHeight="false" outlineLevel="0" collapsed="false">
      <c r="A86" s="192"/>
      <c r="B86" s="193" t="s">
        <v>272</v>
      </c>
      <c r="C86" s="190" t="s">
        <v>270</v>
      </c>
      <c r="D86" s="196" t="n">
        <v>3508</v>
      </c>
      <c r="E86" s="195" t="n">
        <v>636</v>
      </c>
      <c r="F86" s="195" t="n">
        <v>468</v>
      </c>
      <c r="G86" s="195" t="n">
        <v>390</v>
      </c>
      <c r="H86" s="195" t="n">
        <v>149</v>
      </c>
      <c r="I86" s="196" t="n">
        <v>5151</v>
      </c>
      <c r="J86" s="196" t="n">
        <v>1390895</v>
      </c>
      <c r="K86" s="196" t="n">
        <v>252169</v>
      </c>
      <c r="L86" s="196" t="n">
        <v>185558</v>
      </c>
      <c r="M86" s="196" t="n">
        <v>154632</v>
      </c>
      <c r="N86" s="196" t="n">
        <v>59077</v>
      </c>
      <c r="O86" s="196" t="n">
        <v>2042331</v>
      </c>
    </row>
    <row r="87" customFormat="false" ht="12.75" hidden="false" customHeight="false" outlineLevel="0" collapsed="false">
      <c r="A87" s="192"/>
      <c r="B87" s="193" t="s">
        <v>272</v>
      </c>
      <c r="C87" s="190" t="s">
        <v>271</v>
      </c>
      <c r="D87" s="196" t="n">
        <v>3288</v>
      </c>
      <c r="E87" s="195" t="n">
        <v>626</v>
      </c>
      <c r="F87" s="195" t="n">
        <v>425</v>
      </c>
      <c r="G87" s="195" t="n">
        <v>392</v>
      </c>
      <c r="H87" s="195" t="n">
        <v>128</v>
      </c>
      <c r="I87" s="196" t="n">
        <v>4859</v>
      </c>
      <c r="J87" s="196" t="n">
        <v>1276773</v>
      </c>
      <c r="K87" s="196" t="n">
        <v>243084</v>
      </c>
      <c r="L87" s="196" t="n">
        <v>165033</v>
      </c>
      <c r="M87" s="196" t="n">
        <v>152219</v>
      </c>
      <c r="N87" s="196" t="n">
        <v>49704</v>
      </c>
      <c r="O87" s="196" t="n">
        <v>1886813</v>
      </c>
    </row>
    <row r="88" customFormat="false" ht="12.75" hidden="false" customHeight="false" outlineLevel="0" collapsed="false">
      <c r="A88" s="192"/>
      <c r="B88" s="193" t="s">
        <v>273</v>
      </c>
      <c r="C88" s="190" t="s">
        <v>270</v>
      </c>
      <c r="D88" s="196" t="n">
        <v>9807</v>
      </c>
      <c r="E88" s="196" t="n">
        <v>2187</v>
      </c>
      <c r="F88" s="196" t="n">
        <v>1952</v>
      </c>
      <c r="G88" s="195" t="n">
        <v>909</v>
      </c>
      <c r="H88" s="195" t="n">
        <v>770</v>
      </c>
      <c r="I88" s="196" t="n">
        <v>15625</v>
      </c>
      <c r="J88" s="196" t="n">
        <v>2860898</v>
      </c>
      <c r="K88" s="196" t="n">
        <v>637992</v>
      </c>
      <c r="L88" s="196" t="n">
        <v>569437</v>
      </c>
      <c r="M88" s="196" t="n">
        <v>265173</v>
      </c>
      <c r="N88" s="196" t="n">
        <v>224624</v>
      </c>
      <c r="O88" s="196" t="n">
        <v>4558124</v>
      </c>
    </row>
    <row r="89" customFormat="false" ht="12.75" hidden="false" customHeight="false" outlineLevel="0" collapsed="false">
      <c r="A89" s="192"/>
      <c r="B89" s="193" t="s">
        <v>273</v>
      </c>
      <c r="C89" s="190" t="s">
        <v>271</v>
      </c>
      <c r="D89" s="196" t="n">
        <v>9207</v>
      </c>
      <c r="E89" s="196" t="n">
        <v>2034</v>
      </c>
      <c r="F89" s="196" t="n">
        <v>1841</v>
      </c>
      <c r="G89" s="195" t="n">
        <v>846</v>
      </c>
      <c r="H89" s="195" t="n">
        <v>734</v>
      </c>
      <c r="I89" s="196" t="n">
        <v>14662</v>
      </c>
      <c r="J89" s="196" t="n">
        <v>2893142</v>
      </c>
      <c r="K89" s="196" t="n">
        <v>639150</v>
      </c>
      <c r="L89" s="196" t="n">
        <v>578503</v>
      </c>
      <c r="M89" s="196" t="n">
        <v>265841</v>
      </c>
      <c r="N89" s="196" t="n">
        <v>230647</v>
      </c>
      <c r="O89" s="196" t="n">
        <v>4607283</v>
      </c>
    </row>
    <row r="90" customFormat="false" ht="12.75" hidden="false" customHeight="false" outlineLevel="0" collapsed="false">
      <c r="A90" s="192"/>
      <c r="B90" s="193" t="s">
        <v>274</v>
      </c>
      <c r="C90" s="190" t="s">
        <v>270</v>
      </c>
      <c r="D90" s="195" t="n">
        <v>427</v>
      </c>
      <c r="E90" s="195" t="n">
        <v>142</v>
      </c>
      <c r="F90" s="195" t="n">
        <v>116</v>
      </c>
      <c r="G90" s="195" t="n">
        <v>31</v>
      </c>
      <c r="H90" s="195" t="n">
        <v>35</v>
      </c>
      <c r="I90" s="195" t="n">
        <v>751</v>
      </c>
      <c r="J90" s="196" t="n">
        <v>49190</v>
      </c>
      <c r="K90" s="196" t="n">
        <v>16358</v>
      </c>
      <c r="L90" s="196" t="n">
        <v>13363</v>
      </c>
      <c r="M90" s="196" t="n">
        <v>3571</v>
      </c>
      <c r="N90" s="196" t="n">
        <v>4032</v>
      </c>
      <c r="O90" s="196" t="n">
        <v>86514</v>
      </c>
    </row>
    <row r="91" customFormat="false" ht="12.75" hidden="false" customHeight="false" outlineLevel="0" collapsed="false">
      <c r="A91" s="192"/>
      <c r="B91" s="193" t="s">
        <v>274</v>
      </c>
      <c r="C91" s="190" t="s">
        <v>271</v>
      </c>
      <c r="D91" s="195" t="n">
        <v>405</v>
      </c>
      <c r="E91" s="195" t="n">
        <v>126</v>
      </c>
      <c r="F91" s="195" t="n">
        <v>120</v>
      </c>
      <c r="G91" s="195" t="n">
        <v>29</v>
      </c>
      <c r="H91" s="195" t="n">
        <v>38</v>
      </c>
      <c r="I91" s="195" t="n">
        <v>718</v>
      </c>
      <c r="J91" s="196" t="n">
        <v>86074</v>
      </c>
      <c r="K91" s="196" t="n">
        <v>26779</v>
      </c>
      <c r="L91" s="196" t="n">
        <v>25503</v>
      </c>
      <c r="M91" s="196" t="n">
        <v>6163</v>
      </c>
      <c r="N91" s="196" t="n">
        <v>8076</v>
      </c>
      <c r="O91" s="196" t="n">
        <v>152595</v>
      </c>
    </row>
    <row r="92" customFormat="false" ht="12.75" hidden="false" customHeight="false" outlineLevel="0" collapsed="false">
      <c r="A92" s="192"/>
      <c r="B92" s="193" t="s">
        <v>275</v>
      </c>
      <c r="C92" s="190" t="s">
        <v>270</v>
      </c>
      <c r="D92" s="195" t="n">
        <v>75</v>
      </c>
      <c r="E92" s="195" t="n">
        <v>16</v>
      </c>
      <c r="F92" s="195" t="n">
        <v>27</v>
      </c>
      <c r="G92" s="195" t="n">
        <v>8</v>
      </c>
      <c r="H92" s="195" t="n">
        <v>7</v>
      </c>
      <c r="I92" s="195" t="n">
        <v>133</v>
      </c>
      <c r="J92" s="196" t="n">
        <v>8286</v>
      </c>
      <c r="K92" s="196" t="n">
        <v>1768</v>
      </c>
      <c r="L92" s="196" t="n">
        <v>2983</v>
      </c>
      <c r="M92" s="195" t="n">
        <v>884</v>
      </c>
      <c r="N92" s="195" t="n">
        <v>773</v>
      </c>
      <c r="O92" s="196" t="n">
        <v>14694</v>
      </c>
    </row>
    <row r="93" customFormat="false" ht="12.75" hidden="false" customHeight="false" outlineLevel="0" collapsed="false">
      <c r="A93" s="192"/>
      <c r="B93" s="193" t="s">
        <v>276</v>
      </c>
      <c r="C93" s="190" t="s">
        <v>271</v>
      </c>
      <c r="D93" s="195" t="n">
        <v>261</v>
      </c>
      <c r="E93" s="195" t="n">
        <v>35</v>
      </c>
      <c r="F93" s="195" t="n">
        <v>109</v>
      </c>
      <c r="G93" s="195" t="n">
        <v>32</v>
      </c>
      <c r="H93" s="195" t="n">
        <v>12</v>
      </c>
      <c r="I93" s="195" t="n">
        <v>449</v>
      </c>
      <c r="J93" s="196" t="n">
        <v>57573</v>
      </c>
      <c r="K93" s="196" t="n">
        <v>7720</v>
      </c>
      <c r="L93" s="196" t="n">
        <v>24044</v>
      </c>
      <c r="M93" s="196" t="n">
        <v>7059</v>
      </c>
      <c r="N93" s="196" t="n">
        <v>2647</v>
      </c>
      <c r="O93" s="196" t="n">
        <v>99043</v>
      </c>
    </row>
    <row r="94" customFormat="false" ht="12.75" hidden="false" customHeight="false" outlineLevel="0" collapsed="false">
      <c r="A94" s="192"/>
      <c r="B94" s="193" t="s">
        <v>277</v>
      </c>
      <c r="C94" s="190" t="s">
        <v>270</v>
      </c>
      <c r="D94" s="195" t="n">
        <v>6</v>
      </c>
      <c r="E94" s="195" t="n">
        <v>2</v>
      </c>
      <c r="F94" s="195" t="n">
        <v>3</v>
      </c>
      <c r="G94" s="194"/>
      <c r="H94" s="194"/>
      <c r="I94" s="195" t="n">
        <v>11</v>
      </c>
      <c r="J94" s="195" t="n">
        <v>993</v>
      </c>
      <c r="K94" s="195" t="n">
        <v>331</v>
      </c>
      <c r="L94" s="195" t="n">
        <v>496</v>
      </c>
      <c r="M94" s="194"/>
      <c r="N94" s="194"/>
      <c r="O94" s="196" t="n">
        <v>1820</v>
      </c>
    </row>
    <row r="95" customFormat="false" ht="12.75" hidden="false" customHeight="false" outlineLevel="0" collapsed="false">
      <c r="A95" s="192"/>
      <c r="B95" s="193" t="s">
        <v>278</v>
      </c>
      <c r="C95" s="190" t="s">
        <v>271</v>
      </c>
      <c r="D95" s="195" t="n">
        <v>50</v>
      </c>
      <c r="E95" s="195" t="n">
        <v>18</v>
      </c>
      <c r="F95" s="195" t="n">
        <v>33</v>
      </c>
      <c r="G95" s="195" t="n">
        <v>2</v>
      </c>
      <c r="H95" s="195" t="n">
        <v>5</v>
      </c>
      <c r="I95" s="195" t="n">
        <v>108</v>
      </c>
      <c r="J95" s="196" t="n">
        <v>10589</v>
      </c>
      <c r="K95" s="196" t="n">
        <v>3812</v>
      </c>
      <c r="L95" s="196" t="n">
        <v>6988</v>
      </c>
      <c r="M95" s="195" t="n">
        <v>424</v>
      </c>
      <c r="N95" s="196" t="n">
        <v>1059</v>
      </c>
      <c r="O95" s="196" t="n">
        <v>22872</v>
      </c>
    </row>
    <row r="96" customFormat="false" ht="12.75" hidden="false" customHeight="false" outlineLevel="0" collapsed="false">
      <c r="A96" s="192"/>
      <c r="B96" s="193" t="s">
        <v>49</v>
      </c>
      <c r="C96" s="193"/>
      <c r="D96" s="196" t="n">
        <v>31163</v>
      </c>
      <c r="E96" s="196" t="n">
        <v>6702</v>
      </c>
      <c r="F96" s="196" t="n">
        <v>5799</v>
      </c>
      <c r="G96" s="196" t="n">
        <v>3135</v>
      </c>
      <c r="H96" s="196" t="n">
        <v>2097</v>
      </c>
      <c r="I96" s="197" t="n">
        <v>48896</v>
      </c>
      <c r="J96" s="196" t="n">
        <v>9951725</v>
      </c>
      <c r="K96" s="196" t="n">
        <v>2109824</v>
      </c>
      <c r="L96" s="196" t="n">
        <v>1796693</v>
      </c>
      <c r="M96" s="196" t="n">
        <v>1014118</v>
      </c>
      <c r="N96" s="196" t="n">
        <v>650348</v>
      </c>
      <c r="O96" s="198" t="n">
        <v>15522708</v>
      </c>
    </row>
    <row r="97" customFormat="false" ht="12.75" hidden="false" customHeight="true" outlineLevel="0" collapsed="false">
      <c r="A97" s="192" t="s">
        <v>284</v>
      </c>
      <c r="B97" s="193" t="s">
        <v>269</v>
      </c>
      <c r="C97" s="190" t="s">
        <v>270</v>
      </c>
      <c r="D97" s="195" t="n">
        <v>649</v>
      </c>
      <c r="E97" s="195" t="n">
        <v>249</v>
      </c>
      <c r="F97" s="195" t="n">
        <v>86</v>
      </c>
      <c r="G97" s="195" t="n">
        <v>230</v>
      </c>
      <c r="H97" s="195" t="n">
        <v>19</v>
      </c>
      <c r="I97" s="196" t="n">
        <v>1233</v>
      </c>
      <c r="J97" s="196" t="n">
        <v>210506</v>
      </c>
      <c r="K97" s="196" t="n">
        <v>80764</v>
      </c>
      <c r="L97" s="196" t="n">
        <v>27894</v>
      </c>
      <c r="M97" s="196" t="n">
        <v>74601</v>
      </c>
      <c r="N97" s="196" t="n">
        <v>6163</v>
      </c>
      <c r="O97" s="196" t="n">
        <v>399928</v>
      </c>
    </row>
    <row r="98" customFormat="false" ht="12.75" hidden="false" customHeight="false" outlineLevel="0" collapsed="false">
      <c r="A98" s="192"/>
      <c r="B98" s="193" t="s">
        <v>269</v>
      </c>
      <c r="C98" s="190" t="s">
        <v>271</v>
      </c>
      <c r="D98" s="195" t="n">
        <v>662</v>
      </c>
      <c r="E98" s="195" t="n">
        <v>307</v>
      </c>
      <c r="F98" s="195" t="n">
        <v>89</v>
      </c>
      <c r="G98" s="195" t="n">
        <v>247</v>
      </c>
      <c r="H98" s="195" t="n">
        <v>25</v>
      </c>
      <c r="I98" s="196" t="n">
        <v>1330</v>
      </c>
      <c r="J98" s="196" t="n">
        <v>207291</v>
      </c>
      <c r="K98" s="196" t="n">
        <v>96130</v>
      </c>
      <c r="L98" s="196" t="n">
        <v>27868</v>
      </c>
      <c r="M98" s="196" t="n">
        <v>77343</v>
      </c>
      <c r="N98" s="196" t="n">
        <v>7828</v>
      </c>
      <c r="O98" s="196" t="n">
        <v>416460</v>
      </c>
    </row>
    <row r="99" customFormat="false" ht="12.75" hidden="false" customHeight="false" outlineLevel="0" collapsed="false">
      <c r="A99" s="192"/>
      <c r="B99" s="193" t="s">
        <v>272</v>
      </c>
      <c r="C99" s="190" t="s">
        <v>270</v>
      </c>
      <c r="D99" s="196" t="n">
        <v>1132</v>
      </c>
      <c r="E99" s="195" t="n">
        <v>293</v>
      </c>
      <c r="F99" s="195" t="n">
        <v>103</v>
      </c>
      <c r="G99" s="195" t="n">
        <v>265</v>
      </c>
      <c r="H99" s="195" t="n">
        <v>35</v>
      </c>
      <c r="I99" s="196" t="n">
        <v>1828</v>
      </c>
      <c r="J99" s="196" t="n">
        <v>448829</v>
      </c>
      <c r="K99" s="196" t="n">
        <v>116172</v>
      </c>
      <c r="L99" s="196" t="n">
        <v>40839</v>
      </c>
      <c r="M99" s="196" t="n">
        <v>105070</v>
      </c>
      <c r="N99" s="196" t="n">
        <v>13877</v>
      </c>
      <c r="O99" s="196" t="n">
        <v>724787</v>
      </c>
    </row>
    <row r="100" customFormat="false" ht="12.75" hidden="false" customHeight="false" outlineLevel="0" collapsed="false">
      <c r="A100" s="192"/>
      <c r="B100" s="193" t="s">
        <v>272</v>
      </c>
      <c r="C100" s="190" t="s">
        <v>271</v>
      </c>
      <c r="D100" s="196" t="n">
        <v>1110</v>
      </c>
      <c r="E100" s="195" t="n">
        <v>254</v>
      </c>
      <c r="F100" s="195" t="n">
        <v>108</v>
      </c>
      <c r="G100" s="195" t="n">
        <v>270</v>
      </c>
      <c r="H100" s="195" t="n">
        <v>23</v>
      </c>
      <c r="I100" s="196" t="n">
        <v>1765</v>
      </c>
      <c r="J100" s="196" t="n">
        <v>431027</v>
      </c>
      <c r="K100" s="196" t="n">
        <v>98631</v>
      </c>
      <c r="L100" s="196" t="n">
        <v>41938</v>
      </c>
      <c r="M100" s="196" t="n">
        <v>104844</v>
      </c>
      <c r="N100" s="196" t="n">
        <v>8931</v>
      </c>
      <c r="O100" s="196" t="n">
        <v>685371</v>
      </c>
    </row>
    <row r="101" customFormat="false" ht="12.75" hidden="false" customHeight="false" outlineLevel="0" collapsed="false">
      <c r="A101" s="192"/>
      <c r="B101" s="193" t="s">
        <v>273</v>
      </c>
      <c r="C101" s="190" t="s">
        <v>270</v>
      </c>
      <c r="D101" s="196" t="n">
        <v>2818</v>
      </c>
      <c r="E101" s="196" t="n">
        <v>1117</v>
      </c>
      <c r="F101" s="195" t="n">
        <v>381</v>
      </c>
      <c r="G101" s="195" t="n">
        <v>854</v>
      </c>
      <c r="H101" s="195" t="n">
        <v>140</v>
      </c>
      <c r="I101" s="196" t="n">
        <v>5310</v>
      </c>
      <c r="J101" s="196" t="n">
        <v>822067</v>
      </c>
      <c r="K101" s="196" t="n">
        <v>325851</v>
      </c>
      <c r="L101" s="196" t="n">
        <v>111145</v>
      </c>
      <c r="M101" s="196" t="n">
        <v>249129</v>
      </c>
      <c r="N101" s="196" t="n">
        <v>40841</v>
      </c>
      <c r="O101" s="196" t="n">
        <v>1549033</v>
      </c>
    </row>
    <row r="102" customFormat="false" ht="12.75" hidden="false" customHeight="false" outlineLevel="0" collapsed="false">
      <c r="A102" s="192"/>
      <c r="B102" s="193" t="s">
        <v>273</v>
      </c>
      <c r="C102" s="190" t="s">
        <v>271</v>
      </c>
      <c r="D102" s="196" t="n">
        <v>2701</v>
      </c>
      <c r="E102" s="195" t="n">
        <v>964</v>
      </c>
      <c r="F102" s="195" t="n">
        <v>396</v>
      </c>
      <c r="G102" s="195" t="n">
        <v>833</v>
      </c>
      <c r="H102" s="195" t="n">
        <v>116</v>
      </c>
      <c r="I102" s="196" t="n">
        <v>5010</v>
      </c>
      <c r="J102" s="196" t="n">
        <v>848743</v>
      </c>
      <c r="K102" s="196" t="n">
        <v>302921</v>
      </c>
      <c r="L102" s="196" t="n">
        <v>124436</v>
      </c>
      <c r="M102" s="196" t="n">
        <v>261756</v>
      </c>
      <c r="N102" s="196" t="n">
        <v>36451</v>
      </c>
      <c r="O102" s="196" t="n">
        <v>1574307</v>
      </c>
    </row>
    <row r="103" customFormat="false" ht="12.75" hidden="false" customHeight="false" outlineLevel="0" collapsed="false">
      <c r="A103" s="192"/>
      <c r="B103" s="193" t="s">
        <v>274</v>
      </c>
      <c r="C103" s="190" t="s">
        <v>270</v>
      </c>
      <c r="D103" s="195" t="n">
        <v>466</v>
      </c>
      <c r="E103" s="195" t="n">
        <v>274</v>
      </c>
      <c r="F103" s="195" t="n">
        <v>83</v>
      </c>
      <c r="G103" s="195" t="n">
        <v>122</v>
      </c>
      <c r="H103" s="195" t="n">
        <v>15</v>
      </c>
      <c r="I103" s="195" t="n">
        <v>960</v>
      </c>
      <c r="J103" s="196" t="n">
        <v>53683</v>
      </c>
      <c r="K103" s="196" t="n">
        <v>31565</v>
      </c>
      <c r="L103" s="196" t="n">
        <v>9562</v>
      </c>
      <c r="M103" s="196" t="n">
        <v>14054</v>
      </c>
      <c r="N103" s="196" t="n">
        <v>1728</v>
      </c>
      <c r="O103" s="196" t="n">
        <v>110592</v>
      </c>
    </row>
    <row r="104" customFormat="false" ht="12.75" hidden="false" customHeight="false" outlineLevel="0" collapsed="false">
      <c r="A104" s="192"/>
      <c r="B104" s="193" t="s">
        <v>274</v>
      </c>
      <c r="C104" s="190" t="s">
        <v>271</v>
      </c>
      <c r="D104" s="195" t="n">
        <v>407</v>
      </c>
      <c r="E104" s="195" t="n">
        <v>280</v>
      </c>
      <c r="F104" s="195" t="n">
        <v>104</v>
      </c>
      <c r="G104" s="195" t="n">
        <v>125</v>
      </c>
      <c r="H104" s="195" t="n">
        <v>32</v>
      </c>
      <c r="I104" s="195" t="n">
        <v>948</v>
      </c>
      <c r="J104" s="196" t="n">
        <v>86499</v>
      </c>
      <c r="K104" s="196" t="n">
        <v>59508</v>
      </c>
      <c r="L104" s="196" t="n">
        <v>22103</v>
      </c>
      <c r="M104" s="196" t="n">
        <v>26566</v>
      </c>
      <c r="N104" s="196" t="n">
        <v>6801</v>
      </c>
      <c r="O104" s="196" t="n">
        <v>201477</v>
      </c>
    </row>
    <row r="105" customFormat="false" ht="12.75" hidden="false" customHeight="false" outlineLevel="0" collapsed="false">
      <c r="A105" s="192"/>
      <c r="B105" s="193" t="s">
        <v>275</v>
      </c>
      <c r="C105" s="190" t="s">
        <v>270</v>
      </c>
      <c r="D105" s="196" t="n">
        <v>11079</v>
      </c>
      <c r="E105" s="196" t="n">
        <v>9759</v>
      </c>
      <c r="F105" s="196" t="n">
        <v>2759</v>
      </c>
      <c r="G105" s="196" t="n">
        <v>3060</v>
      </c>
      <c r="H105" s="195" t="n">
        <v>689</v>
      </c>
      <c r="I105" s="196" t="n">
        <v>27346</v>
      </c>
      <c r="J105" s="196" t="n">
        <v>1223971</v>
      </c>
      <c r="K105" s="196" t="n">
        <v>1078142</v>
      </c>
      <c r="L105" s="196" t="n">
        <v>304805</v>
      </c>
      <c r="M105" s="196" t="n">
        <v>338059</v>
      </c>
      <c r="N105" s="196" t="n">
        <v>76118</v>
      </c>
      <c r="O105" s="196" t="n">
        <v>3021095</v>
      </c>
    </row>
    <row r="106" customFormat="false" ht="12.75" hidden="false" customHeight="false" outlineLevel="0" collapsed="false">
      <c r="A106" s="192"/>
      <c r="B106" s="193" t="s">
        <v>276</v>
      </c>
      <c r="C106" s="190" t="s">
        <v>271</v>
      </c>
      <c r="D106" s="196" t="n">
        <v>13021</v>
      </c>
      <c r="E106" s="196" t="n">
        <v>10898</v>
      </c>
      <c r="F106" s="196" t="n">
        <v>3571</v>
      </c>
      <c r="G106" s="196" t="n">
        <v>3790</v>
      </c>
      <c r="H106" s="196" t="n">
        <v>1123</v>
      </c>
      <c r="I106" s="196" t="n">
        <v>32403</v>
      </c>
      <c r="J106" s="196" t="n">
        <v>2872236</v>
      </c>
      <c r="K106" s="196" t="n">
        <v>2403935</v>
      </c>
      <c r="L106" s="196" t="n">
        <v>787709</v>
      </c>
      <c r="M106" s="196" t="n">
        <v>836017</v>
      </c>
      <c r="N106" s="196" t="n">
        <v>247717</v>
      </c>
      <c r="O106" s="196" t="n">
        <v>7147614</v>
      </c>
    </row>
    <row r="107" customFormat="false" ht="12.75" hidden="false" customHeight="false" outlineLevel="0" collapsed="false">
      <c r="A107" s="192"/>
      <c r="B107" s="193" t="s">
        <v>277</v>
      </c>
      <c r="C107" s="190" t="s">
        <v>270</v>
      </c>
      <c r="D107" s="196" t="n">
        <v>2135</v>
      </c>
      <c r="E107" s="196" t="n">
        <v>3513</v>
      </c>
      <c r="F107" s="195" t="n">
        <v>323</v>
      </c>
      <c r="G107" s="195" t="n">
        <v>846</v>
      </c>
      <c r="H107" s="195" t="n">
        <v>107</v>
      </c>
      <c r="I107" s="196" t="n">
        <v>6924</v>
      </c>
      <c r="J107" s="196" t="n">
        <v>353211</v>
      </c>
      <c r="K107" s="196" t="n">
        <v>581185</v>
      </c>
      <c r="L107" s="196" t="n">
        <v>53437</v>
      </c>
      <c r="M107" s="196" t="n">
        <v>139961</v>
      </c>
      <c r="N107" s="196" t="n">
        <v>17702</v>
      </c>
      <c r="O107" s="196" t="n">
        <v>1145496</v>
      </c>
    </row>
    <row r="108" customFormat="false" ht="12.75" hidden="false" customHeight="false" outlineLevel="0" collapsed="false">
      <c r="A108" s="192"/>
      <c r="B108" s="193" t="s">
        <v>278</v>
      </c>
      <c r="C108" s="190" t="s">
        <v>271</v>
      </c>
      <c r="D108" s="196" t="n">
        <v>5695</v>
      </c>
      <c r="E108" s="196" t="n">
        <v>9620</v>
      </c>
      <c r="F108" s="195" t="n">
        <v>985</v>
      </c>
      <c r="G108" s="196" t="n">
        <v>2115</v>
      </c>
      <c r="H108" s="195" t="n">
        <v>354</v>
      </c>
      <c r="I108" s="196" t="n">
        <v>18769</v>
      </c>
      <c r="J108" s="196" t="n">
        <v>1206041</v>
      </c>
      <c r="K108" s="196" t="n">
        <v>2037246</v>
      </c>
      <c r="L108" s="196" t="n">
        <v>208595</v>
      </c>
      <c r="M108" s="196" t="n">
        <v>447898</v>
      </c>
      <c r="N108" s="196" t="n">
        <v>74967</v>
      </c>
      <c r="O108" s="196" t="n">
        <v>3974747</v>
      </c>
    </row>
    <row r="109" customFormat="false" ht="12.75" hidden="false" customHeight="false" outlineLevel="0" collapsed="false">
      <c r="A109" s="192"/>
      <c r="B109" s="193" t="s">
        <v>49</v>
      </c>
      <c r="C109" s="193"/>
      <c r="D109" s="196" t="n">
        <v>41875</v>
      </c>
      <c r="E109" s="196" t="n">
        <v>37528</v>
      </c>
      <c r="F109" s="196" t="n">
        <v>8988</v>
      </c>
      <c r="G109" s="196" t="n">
        <v>12757</v>
      </c>
      <c r="H109" s="196" t="n">
        <v>2678</v>
      </c>
      <c r="I109" s="197" t="n">
        <v>103826</v>
      </c>
      <c r="J109" s="196" t="n">
        <v>8764104</v>
      </c>
      <c r="K109" s="196" t="n">
        <v>7212050</v>
      </c>
      <c r="L109" s="196" t="n">
        <v>1760331</v>
      </c>
      <c r="M109" s="196" t="n">
        <v>2675298</v>
      </c>
      <c r="N109" s="196" t="n">
        <v>539124</v>
      </c>
      <c r="O109" s="198" t="n">
        <v>20950907</v>
      </c>
    </row>
    <row r="110" customFormat="false" ht="12.75" hidden="false" customHeight="true" outlineLevel="0" collapsed="false">
      <c r="A110" s="192" t="s">
        <v>285</v>
      </c>
      <c r="B110" s="193" t="s">
        <v>269</v>
      </c>
      <c r="C110" s="190" t="s">
        <v>270</v>
      </c>
      <c r="D110" s="195" t="n">
        <v>109</v>
      </c>
      <c r="E110" s="195" t="n">
        <v>392</v>
      </c>
      <c r="F110" s="195" t="n">
        <v>103</v>
      </c>
      <c r="G110" s="195" t="n">
        <v>33</v>
      </c>
      <c r="H110" s="195" t="n">
        <v>1</v>
      </c>
      <c r="I110" s="195" t="n">
        <v>638</v>
      </c>
      <c r="J110" s="196" t="n">
        <v>35355</v>
      </c>
      <c r="K110" s="196" t="n">
        <v>127147</v>
      </c>
      <c r="L110" s="196" t="n">
        <v>33408</v>
      </c>
      <c r="M110" s="196" t="n">
        <v>10704</v>
      </c>
      <c r="N110" s="195" t="n">
        <v>324</v>
      </c>
      <c r="O110" s="196" t="n">
        <v>206938</v>
      </c>
    </row>
    <row r="111" customFormat="false" ht="12.75" hidden="false" customHeight="false" outlineLevel="0" collapsed="false">
      <c r="A111" s="192"/>
      <c r="B111" s="193" t="s">
        <v>269</v>
      </c>
      <c r="C111" s="190" t="s">
        <v>271</v>
      </c>
      <c r="D111" s="195" t="n">
        <v>106</v>
      </c>
      <c r="E111" s="195" t="n">
        <v>399</v>
      </c>
      <c r="F111" s="195" t="n">
        <v>105</v>
      </c>
      <c r="G111" s="195" t="n">
        <v>30</v>
      </c>
      <c r="H111" s="195" t="n">
        <v>1</v>
      </c>
      <c r="I111" s="195" t="n">
        <v>641</v>
      </c>
      <c r="J111" s="196" t="n">
        <v>33192</v>
      </c>
      <c r="K111" s="196" t="n">
        <v>124938</v>
      </c>
      <c r="L111" s="196" t="n">
        <v>32878</v>
      </c>
      <c r="M111" s="196" t="n">
        <v>9394</v>
      </c>
      <c r="N111" s="195" t="n">
        <v>313</v>
      </c>
      <c r="O111" s="196" t="n">
        <v>200715</v>
      </c>
    </row>
    <row r="112" customFormat="false" ht="12.75" hidden="false" customHeight="false" outlineLevel="0" collapsed="false">
      <c r="A112" s="192"/>
      <c r="B112" s="193" t="s">
        <v>272</v>
      </c>
      <c r="C112" s="190" t="s">
        <v>270</v>
      </c>
      <c r="D112" s="195" t="n">
        <v>149</v>
      </c>
      <c r="E112" s="195" t="n">
        <v>703</v>
      </c>
      <c r="F112" s="195" t="n">
        <v>169</v>
      </c>
      <c r="G112" s="195" t="n">
        <v>43</v>
      </c>
      <c r="H112" s="195" t="n">
        <v>8</v>
      </c>
      <c r="I112" s="196" t="n">
        <v>1072</v>
      </c>
      <c r="J112" s="196" t="n">
        <v>59077</v>
      </c>
      <c r="K112" s="196" t="n">
        <v>278734</v>
      </c>
      <c r="L112" s="196" t="n">
        <v>67007</v>
      </c>
      <c r="M112" s="196" t="n">
        <v>17049</v>
      </c>
      <c r="N112" s="196" t="n">
        <v>3172</v>
      </c>
      <c r="O112" s="196" t="n">
        <v>425039</v>
      </c>
    </row>
    <row r="113" customFormat="false" ht="12.75" hidden="false" customHeight="false" outlineLevel="0" collapsed="false">
      <c r="A113" s="192"/>
      <c r="B113" s="193" t="s">
        <v>272</v>
      </c>
      <c r="C113" s="190" t="s">
        <v>271</v>
      </c>
      <c r="D113" s="195" t="n">
        <v>124</v>
      </c>
      <c r="E113" s="195" t="n">
        <v>703</v>
      </c>
      <c r="F113" s="195" t="n">
        <v>174</v>
      </c>
      <c r="G113" s="195" t="n">
        <v>34</v>
      </c>
      <c r="H113" s="195" t="n">
        <v>4</v>
      </c>
      <c r="I113" s="196" t="n">
        <v>1039</v>
      </c>
      <c r="J113" s="196" t="n">
        <v>48151</v>
      </c>
      <c r="K113" s="196" t="n">
        <v>272984</v>
      </c>
      <c r="L113" s="196" t="n">
        <v>67566</v>
      </c>
      <c r="M113" s="196" t="n">
        <v>13203</v>
      </c>
      <c r="N113" s="196" t="n">
        <v>1553</v>
      </c>
      <c r="O113" s="196" t="n">
        <v>403457</v>
      </c>
    </row>
    <row r="114" customFormat="false" ht="12.75" hidden="false" customHeight="false" outlineLevel="0" collapsed="false">
      <c r="A114" s="192"/>
      <c r="B114" s="193" t="s">
        <v>273</v>
      </c>
      <c r="C114" s="190" t="s">
        <v>270</v>
      </c>
      <c r="D114" s="195" t="n">
        <v>365</v>
      </c>
      <c r="E114" s="196" t="n">
        <v>2327</v>
      </c>
      <c r="F114" s="195" t="n">
        <v>684</v>
      </c>
      <c r="G114" s="195" t="n">
        <v>114</v>
      </c>
      <c r="H114" s="195" t="n">
        <v>69</v>
      </c>
      <c r="I114" s="196" t="n">
        <v>3559</v>
      </c>
      <c r="J114" s="196" t="n">
        <v>106478</v>
      </c>
      <c r="K114" s="196" t="n">
        <v>678832</v>
      </c>
      <c r="L114" s="196" t="n">
        <v>199536</v>
      </c>
      <c r="M114" s="196" t="n">
        <v>33256</v>
      </c>
      <c r="N114" s="196" t="n">
        <v>20129</v>
      </c>
      <c r="O114" s="196" t="n">
        <v>1038231</v>
      </c>
    </row>
    <row r="115" customFormat="false" ht="12.75" hidden="false" customHeight="false" outlineLevel="0" collapsed="false">
      <c r="A115" s="192"/>
      <c r="B115" s="193" t="s">
        <v>273</v>
      </c>
      <c r="C115" s="190" t="s">
        <v>271</v>
      </c>
      <c r="D115" s="195" t="n">
        <v>390</v>
      </c>
      <c r="E115" s="196" t="n">
        <v>2234</v>
      </c>
      <c r="F115" s="195" t="n">
        <v>666</v>
      </c>
      <c r="G115" s="195" t="n">
        <v>103</v>
      </c>
      <c r="H115" s="195" t="n">
        <v>53</v>
      </c>
      <c r="I115" s="196" t="n">
        <v>3446</v>
      </c>
      <c r="J115" s="196" t="n">
        <v>122551</v>
      </c>
      <c r="K115" s="196" t="n">
        <v>701996</v>
      </c>
      <c r="L115" s="196" t="n">
        <v>209279</v>
      </c>
      <c r="M115" s="196" t="n">
        <v>32366</v>
      </c>
      <c r="N115" s="196" t="n">
        <v>16654</v>
      </c>
      <c r="O115" s="196" t="n">
        <v>1082846</v>
      </c>
    </row>
    <row r="116" customFormat="false" ht="12.75" hidden="false" customHeight="false" outlineLevel="0" collapsed="false">
      <c r="A116" s="192"/>
      <c r="B116" s="193" t="s">
        <v>274</v>
      </c>
      <c r="C116" s="190" t="s">
        <v>270</v>
      </c>
      <c r="D116" s="195" t="n">
        <v>62</v>
      </c>
      <c r="E116" s="195" t="n">
        <v>444</v>
      </c>
      <c r="F116" s="195" t="n">
        <v>128</v>
      </c>
      <c r="G116" s="195" t="n">
        <v>16</v>
      </c>
      <c r="H116" s="195" t="n">
        <v>13</v>
      </c>
      <c r="I116" s="195" t="n">
        <v>663</v>
      </c>
      <c r="J116" s="196" t="n">
        <v>7142</v>
      </c>
      <c r="K116" s="196" t="n">
        <v>51149</v>
      </c>
      <c r="L116" s="196" t="n">
        <v>14746</v>
      </c>
      <c r="M116" s="196" t="n">
        <v>1843</v>
      </c>
      <c r="N116" s="196" t="n">
        <v>1498</v>
      </c>
      <c r="O116" s="196" t="n">
        <v>76378</v>
      </c>
    </row>
    <row r="117" customFormat="false" ht="12.75" hidden="false" customHeight="false" outlineLevel="0" collapsed="false">
      <c r="A117" s="192"/>
      <c r="B117" s="193" t="s">
        <v>274</v>
      </c>
      <c r="C117" s="190" t="s">
        <v>271</v>
      </c>
      <c r="D117" s="195" t="n">
        <v>58</v>
      </c>
      <c r="E117" s="195" t="n">
        <v>399</v>
      </c>
      <c r="F117" s="195" t="n">
        <v>100</v>
      </c>
      <c r="G117" s="195" t="n">
        <v>20</v>
      </c>
      <c r="H117" s="195" t="n">
        <v>8</v>
      </c>
      <c r="I117" s="195" t="n">
        <v>585</v>
      </c>
      <c r="J117" s="196" t="n">
        <v>12327</v>
      </c>
      <c r="K117" s="196" t="n">
        <v>84799</v>
      </c>
      <c r="L117" s="196" t="n">
        <v>21253</v>
      </c>
      <c r="M117" s="196" t="n">
        <v>4251</v>
      </c>
      <c r="N117" s="196" t="n">
        <v>1700</v>
      </c>
      <c r="O117" s="196" t="n">
        <v>124330</v>
      </c>
    </row>
    <row r="118" customFormat="false" ht="12.75" hidden="false" customHeight="false" outlineLevel="0" collapsed="false">
      <c r="A118" s="192"/>
      <c r="B118" s="193" t="s">
        <v>275</v>
      </c>
      <c r="C118" s="190" t="s">
        <v>270</v>
      </c>
      <c r="D118" s="196" t="n">
        <v>1283</v>
      </c>
      <c r="E118" s="196" t="n">
        <v>5191</v>
      </c>
      <c r="F118" s="196" t="n">
        <v>2280</v>
      </c>
      <c r="G118" s="195" t="n">
        <v>575</v>
      </c>
      <c r="H118" s="195" t="n">
        <v>184</v>
      </c>
      <c r="I118" s="196" t="n">
        <v>9513</v>
      </c>
      <c r="J118" s="196" t="n">
        <v>141742</v>
      </c>
      <c r="K118" s="196" t="n">
        <v>573484</v>
      </c>
      <c r="L118" s="196" t="n">
        <v>251887</v>
      </c>
      <c r="M118" s="196" t="n">
        <v>63524</v>
      </c>
      <c r="N118" s="196" t="n">
        <v>20328</v>
      </c>
      <c r="O118" s="196" t="n">
        <v>1050965</v>
      </c>
    </row>
    <row r="119" customFormat="false" ht="12.75" hidden="false" customHeight="false" outlineLevel="0" collapsed="false">
      <c r="A119" s="192"/>
      <c r="B119" s="193" t="s">
        <v>276</v>
      </c>
      <c r="C119" s="190" t="s">
        <v>271</v>
      </c>
      <c r="D119" s="196" t="n">
        <v>1279</v>
      </c>
      <c r="E119" s="196" t="n">
        <v>5529</v>
      </c>
      <c r="F119" s="196" t="n">
        <v>2901</v>
      </c>
      <c r="G119" s="195" t="n">
        <v>445</v>
      </c>
      <c r="H119" s="195" t="n">
        <v>162</v>
      </c>
      <c r="I119" s="196" t="n">
        <v>10316</v>
      </c>
      <c r="J119" s="196" t="n">
        <v>282128</v>
      </c>
      <c r="K119" s="196" t="n">
        <v>1219614</v>
      </c>
      <c r="L119" s="196" t="n">
        <v>639917</v>
      </c>
      <c r="M119" s="196" t="n">
        <v>98160</v>
      </c>
      <c r="N119" s="196" t="n">
        <v>35735</v>
      </c>
      <c r="O119" s="196" t="n">
        <v>2275554</v>
      </c>
    </row>
    <row r="120" customFormat="false" ht="12.75" hidden="false" customHeight="false" outlineLevel="0" collapsed="false">
      <c r="A120" s="192"/>
      <c r="B120" s="193" t="s">
        <v>277</v>
      </c>
      <c r="C120" s="190" t="s">
        <v>270</v>
      </c>
      <c r="D120" s="195" t="n">
        <v>255</v>
      </c>
      <c r="E120" s="196" t="n">
        <v>1760</v>
      </c>
      <c r="F120" s="195" t="n">
        <v>631</v>
      </c>
      <c r="G120" s="195" t="n">
        <v>90</v>
      </c>
      <c r="H120" s="195" t="n">
        <v>104</v>
      </c>
      <c r="I120" s="196" t="n">
        <v>2840</v>
      </c>
      <c r="J120" s="196" t="n">
        <v>42187</v>
      </c>
      <c r="K120" s="196" t="n">
        <v>291172</v>
      </c>
      <c r="L120" s="196" t="n">
        <v>104392</v>
      </c>
      <c r="M120" s="196" t="n">
        <v>14889</v>
      </c>
      <c r="N120" s="196" t="n">
        <v>17206</v>
      </c>
      <c r="O120" s="196" t="n">
        <v>469846</v>
      </c>
    </row>
    <row r="121" customFormat="false" ht="12.75" hidden="false" customHeight="false" outlineLevel="0" collapsed="false">
      <c r="A121" s="192"/>
      <c r="B121" s="193" t="s">
        <v>278</v>
      </c>
      <c r="C121" s="190" t="s">
        <v>271</v>
      </c>
      <c r="D121" s="195" t="n">
        <v>715</v>
      </c>
      <c r="E121" s="196" t="n">
        <v>4571</v>
      </c>
      <c r="F121" s="196" t="n">
        <v>1780</v>
      </c>
      <c r="G121" s="195" t="n">
        <v>164</v>
      </c>
      <c r="H121" s="195" t="n">
        <v>184</v>
      </c>
      <c r="I121" s="196" t="n">
        <v>7414</v>
      </c>
      <c r="J121" s="196" t="n">
        <v>151417</v>
      </c>
      <c r="K121" s="196" t="n">
        <v>968010</v>
      </c>
      <c r="L121" s="196" t="n">
        <v>376954</v>
      </c>
      <c r="M121" s="196" t="n">
        <v>34731</v>
      </c>
      <c r="N121" s="196" t="n">
        <v>38966</v>
      </c>
      <c r="O121" s="196" t="n">
        <v>1570078</v>
      </c>
    </row>
    <row r="122" customFormat="false" ht="12.75" hidden="false" customHeight="false" outlineLevel="0" collapsed="false">
      <c r="A122" s="192"/>
      <c r="B122" s="193" t="s">
        <v>49</v>
      </c>
      <c r="C122" s="193"/>
      <c r="D122" s="196" t="n">
        <v>4895</v>
      </c>
      <c r="E122" s="196" t="n">
        <v>24652</v>
      </c>
      <c r="F122" s="196" t="n">
        <v>9721</v>
      </c>
      <c r="G122" s="196" t="n">
        <v>1667</v>
      </c>
      <c r="H122" s="195" t="n">
        <v>791</v>
      </c>
      <c r="I122" s="197" t="n">
        <v>41726</v>
      </c>
      <c r="J122" s="196" t="n">
        <v>1041747</v>
      </c>
      <c r="K122" s="196" t="n">
        <v>5372859</v>
      </c>
      <c r="L122" s="196" t="n">
        <v>2018823</v>
      </c>
      <c r="M122" s="196" t="n">
        <v>333370</v>
      </c>
      <c r="N122" s="196" t="n">
        <v>157578</v>
      </c>
      <c r="O122" s="198" t="n">
        <v>8924377</v>
      </c>
    </row>
    <row r="123" customFormat="false" ht="12.75" hidden="false" customHeight="true" outlineLevel="0" collapsed="false">
      <c r="A123" s="192" t="s">
        <v>286</v>
      </c>
      <c r="B123" s="193" t="s">
        <v>269</v>
      </c>
      <c r="C123" s="190" t="s">
        <v>270</v>
      </c>
      <c r="D123" s="194"/>
      <c r="E123" s="194"/>
      <c r="F123" s="194"/>
      <c r="G123" s="194"/>
      <c r="H123" s="194"/>
      <c r="I123" s="194"/>
      <c r="J123" s="194"/>
      <c r="K123" s="194"/>
      <c r="L123" s="194"/>
      <c r="M123" s="194"/>
      <c r="N123" s="194"/>
      <c r="O123" s="194"/>
    </row>
    <row r="124" customFormat="false" ht="12.75" hidden="false" customHeight="false" outlineLevel="0" collapsed="false">
      <c r="A124" s="192"/>
      <c r="B124" s="193" t="s">
        <v>269</v>
      </c>
      <c r="C124" s="190" t="s">
        <v>271</v>
      </c>
      <c r="D124" s="194"/>
      <c r="E124" s="194"/>
      <c r="F124" s="194"/>
      <c r="G124" s="194"/>
      <c r="H124" s="194"/>
      <c r="I124" s="194"/>
      <c r="J124" s="194"/>
      <c r="K124" s="194"/>
      <c r="L124" s="194"/>
      <c r="M124" s="194"/>
      <c r="N124" s="194"/>
      <c r="O124" s="194"/>
    </row>
    <row r="125" customFormat="false" ht="12.75" hidden="false" customHeight="false" outlineLevel="0" collapsed="false">
      <c r="A125" s="192"/>
      <c r="B125" s="193" t="s">
        <v>272</v>
      </c>
      <c r="C125" s="190" t="s">
        <v>270</v>
      </c>
      <c r="D125" s="194"/>
      <c r="E125" s="194"/>
      <c r="F125" s="194"/>
      <c r="G125" s="194"/>
      <c r="H125" s="194"/>
      <c r="I125" s="194"/>
      <c r="J125" s="194"/>
      <c r="K125" s="194"/>
      <c r="L125" s="194"/>
      <c r="M125" s="194"/>
      <c r="N125" s="194"/>
      <c r="O125" s="194"/>
    </row>
    <row r="126" customFormat="false" ht="12.75" hidden="false" customHeight="false" outlineLevel="0" collapsed="false">
      <c r="A126" s="192"/>
      <c r="B126" s="193" t="s">
        <v>272</v>
      </c>
      <c r="C126" s="190" t="s">
        <v>271</v>
      </c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4"/>
    </row>
    <row r="127" customFormat="false" ht="12.75" hidden="false" customHeight="false" outlineLevel="0" collapsed="false">
      <c r="A127" s="192"/>
      <c r="B127" s="193" t="s">
        <v>273</v>
      </c>
      <c r="C127" s="190" t="s">
        <v>270</v>
      </c>
      <c r="D127" s="194"/>
      <c r="E127" s="194"/>
      <c r="F127" s="194"/>
      <c r="G127" s="194"/>
      <c r="H127" s="194"/>
      <c r="I127" s="194"/>
      <c r="J127" s="194"/>
      <c r="K127" s="194"/>
      <c r="L127" s="194"/>
      <c r="M127" s="194"/>
      <c r="N127" s="194"/>
      <c r="O127" s="194"/>
    </row>
    <row r="128" customFormat="false" ht="12.75" hidden="false" customHeight="false" outlineLevel="0" collapsed="false">
      <c r="A128" s="192"/>
      <c r="B128" s="193" t="s">
        <v>273</v>
      </c>
      <c r="C128" s="190" t="s">
        <v>271</v>
      </c>
      <c r="D128" s="194"/>
      <c r="E128" s="195" t="n">
        <v>3</v>
      </c>
      <c r="F128" s="194"/>
      <c r="G128" s="194"/>
      <c r="H128" s="194"/>
      <c r="I128" s="195" t="n">
        <v>3</v>
      </c>
      <c r="J128" s="194"/>
      <c r="K128" s="195" t="n">
        <v>943</v>
      </c>
      <c r="L128" s="194"/>
      <c r="M128" s="194"/>
      <c r="N128" s="194"/>
      <c r="O128" s="195" t="n">
        <v>943</v>
      </c>
    </row>
    <row r="129" customFormat="false" ht="12.75" hidden="false" customHeight="false" outlineLevel="0" collapsed="false">
      <c r="A129" s="192"/>
      <c r="B129" s="193" t="s">
        <v>274</v>
      </c>
      <c r="C129" s="190" t="s">
        <v>270</v>
      </c>
      <c r="D129" s="195" t="n">
        <v>25</v>
      </c>
      <c r="E129" s="195" t="n">
        <v>99</v>
      </c>
      <c r="F129" s="195" t="n">
        <v>27</v>
      </c>
      <c r="G129" s="195" t="n">
        <v>13</v>
      </c>
      <c r="H129" s="195" t="n">
        <v>4</v>
      </c>
      <c r="I129" s="195" t="n">
        <v>168</v>
      </c>
      <c r="J129" s="196" t="n">
        <v>2880</v>
      </c>
      <c r="K129" s="196" t="n">
        <v>11405</v>
      </c>
      <c r="L129" s="196" t="n">
        <v>3110</v>
      </c>
      <c r="M129" s="196" t="n">
        <v>1498</v>
      </c>
      <c r="N129" s="195" t="n">
        <v>461</v>
      </c>
      <c r="O129" s="196" t="n">
        <v>19354</v>
      </c>
    </row>
    <row r="130" customFormat="false" ht="12.75" hidden="false" customHeight="false" outlineLevel="0" collapsed="false">
      <c r="A130" s="192"/>
      <c r="B130" s="193" t="s">
        <v>274</v>
      </c>
      <c r="C130" s="190" t="s">
        <v>271</v>
      </c>
      <c r="D130" s="195" t="n">
        <v>25</v>
      </c>
      <c r="E130" s="195" t="n">
        <v>83</v>
      </c>
      <c r="F130" s="195" t="n">
        <v>38</v>
      </c>
      <c r="G130" s="195" t="n">
        <v>8</v>
      </c>
      <c r="H130" s="195" t="n">
        <v>4</v>
      </c>
      <c r="I130" s="195" t="n">
        <v>158</v>
      </c>
      <c r="J130" s="196" t="n">
        <v>5313</v>
      </c>
      <c r="K130" s="196" t="n">
        <v>17640</v>
      </c>
      <c r="L130" s="196" t="n">
        <v>8076</v>
      </c>
      <c r="M130" s="196" t="n">
        <v>1700</v>
      </c>
      <c r="N130" s="195" t="n">
        <v>850</v>
      </c>
      <c r="O130" s="196" t="n">
        <v>33579</v>
      </c>
    </row>
    <row r="131" customFormat="false" ht="12.75" hidden="false" customHeight="false" outlineLevel="0" collapsed="false">
      <c r="A131" s="192"/>
      <c r="B131" s="193" t="s">
        <v>275</v>
      </c>
      <c r="C131" s="190" t="s">
        <v>270</v>
      </c>
      <c r="D131" s="195" t="n">
        <v>967</v>
      </c>
      <c r="E131" s="196" t="n">
        <v>3044</v>
      </c>
      <c r="F131" s="196" t="n">
        <v>1511</v>
      </c>
      <c r="G131" s="195" t="n">
        <v>837</v>
      </c>
      <c r="H131" s="195" t="n">
        <v>87</v>
      </c>
      <c r="I131" s="196" t="n">
        <v>6446</v>
      </c>
      <c r="J131" s="196" t="n">
        <v>106831</v>
      </c>
      <c r="K131" s="196" t="n">
        <v>336291</v>
      </c>
      <c r="L131" s="196" t="n">
        <v>166930</v>
      </c>
      <c r="M131" s="196" t="n">
        <v>92469</v>
      </c>
      <c r="N131" s="196" t="n">
        <v>9611</v>
      </c>
      <c r="O131" s="196" t="n">
        <v>712132</v>
      </c>
    </row>
    <row r="132" customFormat="false" ht="12.75" hidden="false" customHeight="false" outlineLevel="0" collapsed="false">
      <c r="A132" s="192"/>
      <c r="B132" s="193" t="s">
        <v>276</v>
      </c>
      <c r="C132" s="190" t="s">
        <v>271</v>
      </c>
      <c r="D132" s="196" t="n">
        <v>1009</v>
      </c>
      <c r="E132" s="196" t="n">
        <v>2899</v>
      </c>
      <c r="F132" s="196" t="n">
        <v>1933</v>
      </c>
      <c r="G132" s="195" t="n">
        <v>647</v>
      </c>
      <c r="H132" s="195" t="n">
        <v>125</v>
      </c>
      <c r="I132" s="196" t="n">
        <v>6613</v>
      </c>
      <c r="J132" s="196" t="n">
        <v>222570</v>
      </c>
      <c r="K132" s="196" t="n">
        <v>639476</v>
      </c>
      <c r="L132" s="196" t="n">
        <v>426391</v>
      </c>
      <c r="M132" s="196" t="n">
        <v>142718</v>
      </c>
      <c r="N132" s="196" t="n">
        <v>27573</v>
      </c>
      <c r="O132" s="196" t="n">
        <v>1458728</v>
      </c>
    </row>
    <row r="133" customFormat="false" ht="12.75" hidden="false" customHeight="false" outlineLevel="0" collapsed="false">
      <c r="A133" s="192"/>
      <c r="B133" s="193" t="s">
        <v>277</v>
      </c>
      <c r="C133" s="190" t="s">
        <v>270</v>
      </c>
      <c r="D133" s="195" t="n">
        <v>269</v>
      </c>
      <c r="E133" s="196" t="n">
        <v>1297</v>
      </c>
      <c r="F133" s="195" t="n">
        <v>437</v>
      </c>
      <c r="G133" s="195" t="n">
        <v>226</v>
      </c>
      <c r="H133" s="195" t="n">
        <v>26</v>
      </c>
      <c r="I133" s="196" t="n">
        <v>2255</v>
      </c>
      <c r="J133" s="196" t="n">
        <v>44503</v>
      </c>
      <c r="K133" s="196" t="n">
        <v>214574</v>
      </c>
      <c r="L133" s="196" t="n">
        <v>72297</v>
      </c>
      <c r="M133" s="196" t="n">
        <v>37389</v>
      </c>
      <c r="N133" s="196" t="n">
        <v>4301</v>
      </c>
      <c r="O133" s="196" t="n">
        <v>373064</v>
      </c>
    </row>
    <row r="134" customFormat="false" ht="12.75" hidden="false" customHeight="false" outlineLevel="0" collapsed="false">
      <c r="A134" s="192"/>
      <c r="B134" s="193" t="s">
        <v>278</v>
      </c>
      <c r="C134" s="190" t="s">
        <v>271</v>
      </c>
      <c r="D134" s="195" t="n">
        <v>689</v>
      </c>
      <c r="E134" s="196" t="n">
        <v>3297</v>
      </c>
      <c r="F134" s="196" t="n">
        <v>1199</v>
      </c>
      <c r="G134" s="195" t="n">
        <v>646</v>
      </c>
      <c r="H134" s="195" t="n">
        <v>99</v>
      </c>
      <c r="I134" s="196" t="n">
        <v>5930</v>
      </c>
      <c r="J134" s="196" t="n">
        <v>145911</v>
      </c>
      <c r="K134" s="196" t="n">
        <v>698212</v>
      </c>
      <c r="L134" s="196" t="n">
        <v>253915</v>
      </c>
      <c r="M134" s="196" t="n">
        <v>136805</v>
      </c>
      <c r="N134" s="196" t="n">
        <v>20965</v>
      </c>
      <c r="O134" s="196" t="n">
        <v>1255808</v>
      </c>
    </row>
    <row r="135" customFormat="false" ht="12.75" hidden="false" customHeight="false" outlineLevel="0" collapsed="false">
      <c r="A135" s="192"/>
      <c r="B135" s="193" t="s">
        <v>49</v>
      </c>
      <c r="C135" s="193"/>
      <c r="D135" s="196" t="n">
        <v>2984</v>
      </c>
      <c r="E135" s="196" t="n">
        <v>10722</v>
      </c>
      <c r="F135" s="196" t="n">
        <v>5145</v>
      </c>
      <c r="G135" s="196" t="n">
        <v>2377</v>
      </c>
      <c r="H135" s="195" t="n">
        <v>345</v>
      </c>
      <c r="I135" s="197" t="n">
        <v>21573</v>
      </c>
      <c r="J135" s="196" t="n">
        <v>528008</v>
      </c>
      <c r="K135" s="196" t="n">
        <v>1918541</v>
      </c>
      <c r="L135" s="196" t="n">
        <v>930719</v>
      </c>
      <c r="M135" s="196" t="n">
        <v>412579</v>
      </c>
      <c r="N135" s="196" t="n">
        <v>63761</v>
      </c>
      <c r="O135" s="198" t="n">
        <v>3853608</v>
      </c>
    </row>
    <row r="136" customFormat="false" ht="12.75" hidden="false" customHeight="true" outlineLevel="0" collapsed="false">
      <c r="A136" s="192" t="s">
        <v>287</v>
      </c>
      <c r="B136" s="193" t="s">
        <v>269</v>
      </c>
      <c r="C136" s="190" t="s">
        <v>270</v>
      </c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</row>
    <row r="137" customFormat="false" ht="12.75" hidden="false" customHeight="false" outlineLevel="0" collapsed="false">
      <c r="A137" s="192"/>
      <c r="B137" s="193" t="s">
        <v>269</v>
      </c>
      <c r="C137" s="190" t="s">
        <v>271</v>
      </c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</row>
    <row r="138" customFormat="false" ht="12.75" hidden="false" customHeight="false" outlineLevel="0" collapsed="false">
      <c r="A138" s="192"/>
      <c r="B138" s="193" t="s">
        <v>272</v>
      </c>
      <c r="C138" s="190" t="s">
        <v>270</v>
      </c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</row>
    <row r="139" customFormat="false" ht="12.75" hidden="false" customHeight="false" outlineLevel="0" collapsed="false">
      <c r="A139" s="192"/>
      <c r="B139" s="193" t="s">
        <v>272</v>
      </c>
      <c r="C139" s="190" t="s">
        <v>271</v>
      </c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</row>
    <row r="140" customFormat="false" ht="12.75" hidden="false" customHeight="false" outlineLevel="0" collapsed="false">
      <c r="A140" s="192"/>
      <c r="B140" s="193" t="s">
        <v>273</v>
      </c>
      <c r="C140" s="190" t="s">
        <v>270</v>
      </c>
      <c r="D140" s="194"/>
      <c r="E140" s="194"/>
      <c r="F140" s="194"/>
      <c r="G140" s="194"/>
      <c r="H140" s="195" t="n">
        <v>1</v>
      </c>
      <c r="I140" s="195" t="n">
        <v>1</v>
      </c>
      <c r="J140" s="194"/>
      <c r="K140" s="194"/>
      <c r="L140" s="194"/>
      <c r="M140" s="194"/>
      <c r="N140" s="195" t="n">
        <v>292</v>
      </c>
      <c r="O140" s="195" t="n">
        <v>292</v>
      </c>
    </row>
    <row r="141" customFormat="false" ht="12.75" hidden="false" customHeight="false" outlineLevel="0" collapsed="false">
      <c r="A141" s="192"/>
      <c r="B141" s="193" t="s">
        <v>273</v>
      </c>
      <c r="C141" s="190" t="s">
        <v>271</v>
      </c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  <c r="O141" s="194"/>
    </row>
    <row r="142" customFormat="false" ht="12.75" hidden="false" customHeight="false" outlineLevel="0" collapsed="false">
      <c r="A142" s="192"/>
      <c r="B142" s="193" t="s">
        <v>274</v>
      </c>
      <c r="C142" s="190" t="s">
        <v>270</v>
      </c>
      <c r="D142" s="195" t="n">
        <v>41</v>
      </c>
      <c r="E142" s="195" t="n">
        <v>86</v>
      </c>
      <c r="F142" s="195" t="n">
        <v>35</v>
      </c>
      <c r="G142" s="195" t="n">
        <v>8</v>
      </c>
      <c r="H142" s="195" t="n">
        <v>9</v>
      </c>
      <c r="I142" s="195" t="n">
        <v>179</v>
      </c>
      <c r="J142" s="196" t="n">
        <v>4723</v>
      </c>
      <c r="K142" s="196" t="n">
        <v>9907</v>
      </c>
      <c r="L142" s="196" t="n">
        <v>4032</v>
      </c>
      <c r="M142" s="195" t="n">
        <v>922</v>
      </c>
      <c r="N142" s="196" t="n">
        <v>1037</v>
      </c>
      <c r="O142" s="196" t="n">
        <v>20621</v>
      </c>
    </row>
    <row r="143" customFormat="false" ht="12.75" hidden="false" customHeight="false" outlineLevel="0" collapsed="false">
      <c r="A143" s="192"/>
      <c r="B143" s="193" t="s">
        <v>274</v>
      </c>
      <c r="C143" s="190" t="s">
        <v>271</v>
      </c>
      <c r="D143" s="195" t="n">
        <v>33</v>
      </c>
      <c r="E143" s="195" t="n">
        <v>75</v>
      </c>
      <c r="F143" s="195" t="n">
        <v>20</v>
      </c>
      <c r="G143" s="195" t="n">
        <v>5</v>
      </c>
      <c r="H143" s="195" t="n">
        <v>7</v>
      </c>
      <c r="I143" s="195" t="n">
        <v>140</v>
      </c>
      <c r="J143" s="196" t="n">
        <v>7013</v>
      </c>
      <c r="K143" s="196" t="n">
        <v>15940</v>
      </c>
      <c r="L143" s="196" t="n">
        <v>4251</v>
      </c>
      <c r="M143" s="196" t="n">
        <v>1063</v>
      </c>
      <c r="N143" s="196" t="n">
        <v>1488</v>
      </c>
      <c r="O143" s="196" t="n">
        <v>29755</v>
      </c>
    </row>
    <row r="144" customFormat="false" ht="12.75" hidden="false" customHeight="false" outlineLevel="0" collapsed="false">
      <c r="A144" s="192"/>
      <c r="B144" s="193" t="s">
        <v>275</v>
      </c>
      <c r="C144" s="190" t="s">
        <v>270</v>
      </c>
      <c r="D144" s="196" t="n">
        <v>2414</v>
      </c>
      <c r="E144" s="196" t="n">
        <v>5067</v>
      </c>
      <c r="F144" s="196" t="n">
        <v>2514</v>
      </c>
      <c r="G144" s="196" t="n">
        <v>1368</v>
      </c>
      <c r="H144" s="195" t="n">
        <v>279</v>
      </c>
      <c r="I144" s="196" t="n">
        <v>11642</v>
      </c>
      <c r="J144" s="196" t="n">
        <v>266691</v>
      </c>
      <c r="K144" s="196" t="n">
        <v>559785</v>
      </c>
      <c r="L144" s="196" t="n">
        <v>277738</v>
      </c>
      <c r="M144" s="196" t="n">
        <v>151132</v>
      </c>
      <c r="N144" s="196" t="n">
        <v>30823</v>
      </c>
      <c r="O144" s="196" t="n">
        <v>1286169</v>
      </c>
    </row>
    <row r="145" customFormat="false" ht="12.75" hidden="false" customHeight="false" outlineLevel="0" collapsed="false">
      <c r="A145" s="192"/>
      <c r="B145" s="193" t="s">
        <v>276</v>
      </c>
      <c r="C145" s="190" t="s">
        <v>271</v>
      </c>
      <c r="D145" s="196" t="n">
        <v>2550</v>
      </c>
      <c r="E145" s="196" t="n">
        <v>5227</v>
      </c>
      <c r="F145" s="196" t="n">
        <v>3359</v>
      </c>
      <c r="G145" s="196" t="n">
        <v>1004</v>
      </c>
      <c r="H145" s="195" t="n">
        <v>349</v>
      </c>
      <c r="I145" s="196" t="n">
        <v>12489</v>
      </c>
      <c r="J145" s="196" t="n">
        <v>562492</v>
      </c>
      <c r="K145" s="196" t="n">
        <v>1152997</v>
      </c>
      <c r="L145" s="196" t="n">
        <v>740945</v>
      </c>
      <c r="M145" s="196" t="n">
        <v>221467</v>
      </c>
      <c r="N145" s="196" t="n">
        <v>76984</v>
      </c>
      <c r="O145" s="196" t="n">
        <v>2754885</v>
      </c>
    </row>
    <row r="146" customFormat="false" ht="12.75" hidden="false" customHeight="false" outlineLevel="0" collapsed="false">
      <c r="A146" s="192"/>
      <c r="B146" s="193" t="s">
        <v>277</v>
      </c>
      <c r="C146" s="190" t="s">
        <v>270</v>
      </c>
      <c r="D146" s="195" t="n">
        <v>658</v>
      </c>
      <c r="E146" s="196" t="n">
        <v>1770</v>
      </c>
      <c r="F146" s="195" t="n">
        <v>557</v>
      </c>
      <c r="G146" s="195" t="n">
        <v>233</v>
      </c>
      <c r="H146" s="195" t="n">
        <v>196</v>
      </c>
      <c r="I146" s="196" t="n">
        <v>3414</v>
      </c>
      <c r="J146" s="196" t="n">
        <v>108859</v>
      </c>
      <c r="K146" s="196" t="n">
        <v>292826</v>
      </c>
      <c r="L146" s="196" t="n">
        <v>92149</v>
      </c>
      <c r="M146" s="196" t="n">
        <v>38547</v>
      </c>
      <c r="N146" s="196" t="n">
        <v>32426</v>
      </c>
      <c r="O146" s="196" t="n">
        <v>564807</v>
      </c>
    </row>
    <row r="147" customFormat="false" ht="12.75" hidden="false" customHeight="false" outlineLevel="0" collapsed="false">
      <c r="A147" s="192"/>
      <c r="B147" s="193" t="s">
        <v>278</v>
      </c>
      <c r="C147" s="190" t="s">
        <v>271</v>
      </c>
      <c r="D147" s="196" t="n">
        <v>1949</v>
      </c>
      <c r="E147" s="196" t="n">
        <v>4955</v>
      </c>
      <c r="F147" s="196" t="n">
        <v>1824</v>
      </c>
      <c r="G147" s="195" t="n">
        <v>487</v>
      </c>
      <c r="H147" s="195" t="n">
        <v>539</v>
      </c>
      <c r="I147" s="196" t="n">
        <v>9754</v>
      </c>
      <c r="J147" s="196" t="n">
        <v>412743</v>
      </c>
      <c r="K147" s="196" t="n">
        <v>1049330</v>
      </c>
      <c r="L147" s="196" t="n">
        <v>386272</v>
      </c>
      <c r="M147" s="196" t="n">
        <v>103133</v>
      </c>
      <c r="N147" s="196" t="n">
        <v>114145</v>
      </c>
      <c r="O147" s="196" t="n">
        <v>2065623</v>
      </c>
    </row>
    <row r="148" customFormat="false" ht="12.75" hidden="false" customHeight="false" outlineLevel="0" collapsed="false">
      <c r="A148" s="192"/>
      <c r="B148" s="193" t="s">
        <v>49</v>
      </c>
      <c r="C148" s="193"/>
      <c r="D148" s="196" t="n">
        <v>7645</v>
      </c>
      <c r="E148" s="196" t="n">
        <v>17180</v>
      </c>
      <c r="F148" s="196" t="n">
        <v>8309</v>
      </c>
      <c r="G148" s="196" t="n">
        <v>3105</v>
      </c>
      <c r="H148" s="196" t="n">
        <v>1380</v>
      </c>
      <c r="I148" s="197" t="n">
        <v>37619</v>
      </c>
      <c r="J148" s="196" t="n">
        <v>1362521</v>
      </c>
      <c r="K148" s="196" t="n">
        <v>3080785</v>
      </c>
      <c r="L148" s="196" t="n">
        <v>1505387</v>
      </c>
      <c r="M148" s="196" t="n">
        <v>516264</v>
      </c>
      <c r="N148" s="196" t="n">
        <v>257195</v>
      </c>
      <c r="O148" s="198" t="n">
        <v>6722152</v>
      </c>
    </row>
    <row r="149" customFormat="false" ht="12.75" hidden="false" customHeight="true" outlineLevel="0" collapsed="false">
      <c r="A149" s="192" t="s">
        <v>288</v>
      </c>
      <c r="B149" s="193" t="s">
        <v>269</v>
      </c>
      <c r="C149" s="190" t="s">
        <v>270</v>
      </c>
      <c r="D149" s="194"/>
      <c r="E149" s="194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</row>
    <row r="150" customFormat="false" ht="12.75" hidden="false" customHeight="false" outlineLevel="0" collapsed="false">
      <c r="A150" s="192"/>
      <c r="B150" s="193" t="s">
        <v>269</v>
      </c>
      <c r="C150" s="190" t="s">
        <v>271</v>
      </c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  <c r="O150" s="194"/>
    </row>
    <row r="151" customFormat="false" ht="12.75" hidden="false" customHeight="false" outlineLevel="0" collapsed="false">
      <c r="A151" s="192"/>
      <c r="B151" s="193" t="s">
        <v>272</v>
      </c>
      <c r="C151" s="190" t="s">
        <v>270</v>
      </c>
      <c r="D151" s="194"/>
      <c r="E151" s="194"/>
      <c r="F151" s="194"/>
      <c r="G151" s="194"/>
      <c r="H151" s="194"/>
      <c r="I151" s="194"/>
      <c r="J151" s="194"/>
      <c r="K151" s="194"/>
      <c r="L151" s="194"/>
      <c r="M151" s="194"/>
      <c r="N151" s="194"/>
      <c r="O151" s="194"/>
    </row>
    <row r="152" customFormat="false" ht="12.75" hidden="false" customHeight="false" outlineLevel="0" collapsed="false">
      <c r="A152" s="192"/>
      <c r="B152" s="193" t="s">
        <v>272</v>
      </c>
      <c r="C152" s="190" t="s">
        <v>271</v>
      </c>
      <c r="D152" s="194"/>
      <c r="E152" s="194"/>
      <c r="F152" s="194"/>
      <c r="G152" s="194"/>
      <c r="H152" s="194"/>
      <c r="I152" s="194"/>
      <c r="J152" s="194"/>
      <c r="K152" s="194"/>
      <c r="L152" s="194"/>
      <c r="M152" s="194"/>
      <c r="N152" s="194"/>
      <c r="O152" s="194"/>
    </row>
    <row r="153" customFormat="false" ht="12.75" hidden="false" customHeight="false" outlineLevel="0" collapsed="false">
      <c r="A153" s="192"/>
      <c r="B153" s="193" t="s">
        <v>273</v>
      </c>
      <c r="C153" s="190" t="s">
        <v>270</v>
      </c>
      <c r="D153" s="194"/>
      <c r="E153" s="195" t="n">
        <v>1</v>
      </c>
      <c r="F153" s="194"/>
      <c r="G153" s="194"/>
      <c r="H153" s="194"/>
      <c r="I153" s="195" t="n">
        <v>1</v>
      </c>
      <c r="J153" s="194"/>
      <c r="K153" s="195" t="n">
        <v>292</v>
      </c>
      <c r="L153" s="194"/>
      <c r="M153" s="194"/>
      <c r="N153" s="194"/>
      <c r="O153" s="195" t="n">
        <v>292</v>
      </c>
    </row>
    <row r="154" customFormat="false" ht="12.75" hidden="false" customHeight="false" outlineLevel="0" collapsed="false">
      <c r="A154" s="192"/>
      <c r="B154" s="193" t="s">
        <v>273</v>
      </c>
      <c r="C154" s="190" t="s">
        <v>271</v>
      </c>
      <c r="D154" s="194"/>
      <c r="E154" s="195" t="n">
        <v>1</v>
      </c>
      <c r="F154" s="194"/>
      <c r="G154" s="194"/>
      <c r="H154" s="194"/>
      <c r="I154" s="195" t="n">
        <v>1</v>
      </c>
      <c r="J154" s="194"/>
      <c r="K154" s="195" t="n">
        <v>314</v>
      </c>
      <c r="L154" s="194"/>
      <c r="M154" s="194"/>
      <c r="N154" s="194"/>
      <c r="O154" s="195" t="n">
        <v>314</v>
      </c>
    </row>
    <row r="155" customFormat="false" ht="12.75" hidden="false" customHeight="false" outlineLevel="0" collapsed="false">
      <c r="A155" s="192"/>
      <c r="B155" s="193" t="s">
        <v>274</v>
      </c>
      <c r="C155" s="190" t="s">
        <v>270</v>
      </c>
      <c r="D155" s="195" t="n">
        <v>41</v>
      </c>
      <c r="E155" s="195" t="n">
        <v>250</v>
      </c>
      <c r="F155" s="195" t="n">
        <v>63</v>
      </c>
      <c r="G155" s="195" t="n">
        <v>21</v>
      </c>
      <c r="H155" s="195" t="n">
        <v>14</v>
      </c>
      <c r="I155" s="195" t="n">
        <v>389</v>
      </c>
      <c r="J155" s="196" t="n">
        <v>4723</v>
      </c>
      <c r="K155" s="196" t="n">
        <v>28800</v>
      </c>
      <c r="L155" s="196" t="n">
        <v>7258</v>
      </c>
      <c r="M155" s="196" t="n">
        <v>2419</v>
      </c>
      <c r="N155" s="196" t="n">
        <v>1613</v>
      </c>
      <c r="O155" s="196" t="n">
        <v>44813</v>
      </c>
    </row>
    <row r="156" customFormat="false" ht="12.75" hidden="false" customHeight="false" outlineLevel="0" collapsed="false">
      <c r="A156" s="192"/>
      <c r="B156" s="193" t="s">
        <v>274</v>
      </c>
      <c r="C156" s="190" t="s">
        <v>271</v>
      </c>
      <c r="D156" s="195" t="n">
        <v>77</v>
      </c>
      <c r="E156" s="195" t="n">
        <v>356</v>
      </c>
      <c r="F156" s="195" t="n">
        <v>102</v>
      </c>
      <c r="G156" s="195" t="n">
        <v>28</v>
      </c>
      <c r="H156" s="195" t="n">
        <v>15</v>
      </c>
      <c r="I156" s="195" t="n">
        <v>578</v>
      </c>
      <c r="J156" s="196" t="n">
        <v>16365</v>
      </c>
      <c r="K156" s="196" t="n">
        <v>75660</v>
      </c>
      <c r="L156" s="196" t="n">
        <v>21678</v>
      </c>
      <c r="M156" s="196" t="n">
        <v>5951</v>
      </c>
      <c r="N156" s="196" t="n">
        <v>3188</v>
      </c>
      <c r="O156" s="196" t="n">
        <v>122842</v>
      </c>
    </row>
    <row r="157" customFormat="false" ht="12.75" hidden="false" customHeight="false" outlineLevel="0" collapsed="false">
      <c r="A157" s="192"/>
      <c r="B157" s="193" t="s">
        <v>275</v>
      </c>
      <c r="C157" s="190" t="s">
        <v>270</v>
      </c>
      <c r="D157" s="196" t="n">
        <v>1565</v>
      </c>
      <c r="E157" s="196" t="n">
        <v>5517</v>
      </c>
      <c r="F157" s="196" t="n">
        <v>2334</v>
      </c>
      <c r="G157" s="196" t="n">
        <v>1706</v>
      </c>
      <c r="H157" s="195" t="n">
        <v>189</v>
      </c>
      <c r="I157" s="196" t="n">
        <v>11311</v>
      </c>
      <c r="J157" s="196" t="n">
        <v>172896</v>
      </c>
      <c r="K157" s="196" t="n">
        <v>609500</v>
      </c>
      <c r="L157" s="196" t="n">
        <v>257853</v>
      </c>
      <c r="M157" s="196" t="n">
        <v>188473</v>
      </c>
      <c r="N157" s="196" t="n">
        <v>20880</v>
      </c>
      <c r="O157" s="196" t="n">
        <v>1249602</v>
      </c>
    </row>
    <row r="158" customFormat="false" ht="12.75" hidden="false" customHeight="false" outlineLevel="0" collapsed="false">
      <c r="A158" s="192"/>
      <c r="B158" s="193" t="s">
        <v>276</v>
      </c>
      <c r="C158" s="190" t="s">
        <v>271</v>
      </c>
      <c r="D158" s="196" t="n">
        <v>1711</v>
      </c>
      <c r="E158" s="196" t="n">
        <v>6385</v>
      </c>
      <c r="F158" s="196" t="n">
        <v>3305</v>
      </c>
      <c r="G158" s="196" t="n">
        <v>1363</v>
      </c>
      <c r="H158" s="195" t="n">
        <v>258</v>
      </c>
      <c r="I158" s="196" t="n">
        <v>13022</v>
      </c>
      <c r="J158" s="196" t="n">
        <v>377421</v>
      </c>
      <c r="K158" s="196" t="n">
        <v>1408435</v>
      </c>
      <c r="L158" s="196" t="n">
        <v>729033</v>
      </c>
      <c r="M158" s="196" t="n">
        <v>300657</v>
      </c>
      <c r="N158" s="196" t="n">
        <v>56911</v>
      </c>
      <c r="O158" s="196" t="n">
        <v>2872457</v>
      </c>
    </row>
    <row r="159" customFormat="false" ht="12.75" hidden="false" customHeight="false" outlineLevel="0" collapsed="false">
      <c r="A159" s="192"/>
      <c r="B159" s="193" t="s">
        <v>277</v>
      </c>
      <c r="C159" s="190" t="s">
        <v>270</v>
      </c>
      <c r="D159" s="195" t="n">
        <v>250</v>
      </c>
      <c r="E159" s="196" t="n">
        <v>2209</v>
      </c>
      <c r="F159" s="195" t="n">
        <v>504</v>
      </c>
      <c r="G159" s="195" t="n">
        <v>359</v>
      </c>
      <c r="H159" s="195" t="n">
        <v>46</v>
      </c>
      <c r="I159" s="196" t="n">
        <v>3368</v>
      </c>
      <c r="J159" s="196" t="n">
        <v>41360</v>
      </c>
      <c r="K159" s="196" t="n">
        <v>365454</v>
      </c>
      <c r="L159" s="196" t="n">
        <v>83381</v>
      </c>
      <c r="M159" s="196" t="n">
        <v>59392</v>
      </c>
      <c r="N159" s="196" t="n">
        <v>7610</v>
      </c>
      <c r="O159" s="196" t="n">
        <v>557197</v>
      </c>
    </row>
    <row r="160" customFormat="false" ht="12.75" hidden="false" customHeight="false" outlineLevel="0" collapsed="false">
      <c r="A160" s="192"/>
      <c r="B160" s="193" t="s">
        <v>278</v>
      </c>
      <c r="C160" s="190" t="s">
        <v>271</v>
      </c>
      <c r="D160" s="195" t="n">
        <v>735</v>
      </c>
      <c r="E160" s="196" t="n">
        <v>5890</v>
      </c>
      <c r="F160" s="196" t="n">
        <v>1601</v>
      </c>
      <c r="G160" s="195" t="n">
        <v>717</v>
      </c>
      <c r="H160" s="195" t="n">
        <v>155</v>
      </c>
      <c r="I160" s="196" t="n">
        <v>9098</v>
      </c>
      <c r="J160" s="196" t="n">
        <v>155652</v>
      </c>
      <c r="K160" s="196" t="n">
        <v>1247337</v>
      </c>
      <c r="L160" s="196" t="n">
        <v>339047</v>
      </c>
      <c r="M160" s="196" t="n">
        <v>151840</v>
      </c>
      <c r="N160" s="196" t="n">
        <v>32825</v>
      </c>
      <c r="O160" s="196" t="n">
        <v>1926701</v>
      </c>
    </row>
    <row r="161" customFormat="false" ht="12.75" hidden="false" customHeight="false" outlineLevel="0" collapsed="false">
      <c r="A161" s="192"/>
      <c r="B161" s="193" t="s">
        <v>49</v>
      </c>
      <c r="C161" s="193"/>
      <c r="D161" s="196" t="n">
        <v>4379</v>
      </c>
      <c r="E161" s="196" t="n">
        <v>20609</v>
      </c>
      <c r="F161" s="196" t="n">
        <v>7909</v>
      </c>
      <c r="G161" s="196" t="n">
        <v>4194</v>
      </c>
      <c r="H161" s="195" t="n">
        <v>677</v>
      </c>
      <c r="I161" s="197" t="n">
        <v>37768</v>
      </c>
      <c r="J161" s="196" t="n">
        <v>768417</v>
      </c>
      <c r="K161" s="196" t="n">
        <v>3735792</v>
      </c>
      <c r="L161" s="196" t="n">
        <v>1438250</v>
      </c>
      <c r="M161" s="196" t="n">
        <v>708732</v>
      </c>
      <c r="N161" s="196" t="n">
        <v>123027</v>
      </c>
      <c r="O161" s="198" t="n">
        <v>6774218</v>
      </c>
    </row>
    <row r="162" customFormat="false" ht="12.75" hidden="false" customHeight="true" outlineLevel="0" collapsed="false">
      <c r="A162" s="192" t="s">
        <v>289</v>
      </c>
      <c r="B162" s="193" t="s">
        <v>269</v>
      </c>
      <c r="C162" s="190" t="s">
        <v>270</v>
      </c>
      <c r="D162" s="195" t="n">
        <v>369</v>
      </c>
      <c r="E162" s="195" t="n">
        <v>527</v>
      </c>
      <c r="F162" s="195" t="n">
        <v>250</v>
      </c>
      <c r="G162" s="195" t="n">
        <v>108</v>
      </c>
      <c r="H162" s="195" t="n">
        <v>10</v>
      </c>
      <c r="I162" s="196" t="n">
        <v>1264</v>
      </c>
      <c r="J162" s="196" t="n">
        <v>119687</v>
      </c>
      <c r="K162" s="196" t="n">
        <v>170935</v>
      </c>
      <c r="L162" s="196" t="n">
        <v>81089</v>
      </c>
      <c r="M162" s="196" t="n">
        <v>35030</v>
      </c>
      <c r="N162" s="196" t="n">
        <v>3244</v>
      </c>
      <c r="O162" s="196" t="n">
        <v>409985</v>
      </c>
    </row>
    <row r="163" customFormat="false" ht="12.75" hidden="false" customHeight="false" outlineLevel="0" collapsed="false">
      <c r="A163" s="192"/>
      <c r="B163" s="193" t="s">
        <v>269</v>
      </c>
      <c r="C163" s="190" t="s">
        <v>271</v>
      </c>
      <c r="D163" s="195" t="n">
        <v>353</v>
      </c>
      <c r="E163" s="195" t="n">
        <v>536</v>
      </c>
      <c r="F163" s="195" t="n">
        <v>247</v>
      </c>
      <c r="G163" s="195" t="n">
        <v>102</v>
      </c>
      <c r="H163" s="195" t="n">
        <v>10</v>
      </c>
      <c r="I163" s="196" t="n">
        <v>1248</v>
      </c>
      <c r="J163" s="196" t="n">
        <v>110534</v>
      </c>
      <c r="K163" s="196" t="n">
        <v>167837</v>
      </c>
      <c r="L163" s="196" t="n">
        <v>77343</v>
      </c>
      <c r="M163" s="196" t="n">
        <v>31939</v>
      </c>
      <c r="N163" s="196" t="n">
        <v>3131</v>
      </c>
      <c r="O163" s="196" t="n">
        <v>390784</v>
      </c>
    </row>
    <row r="164" customFormat="false" ht="12.75" hidden="false" customHeight="false" outlineLevel="0" collapsed="false">
      <c r="A164" s="192"/>
      <c r="B164" s="193" t="s">
        <v>272</v>
      </c>
      <c r="C164" s="190" t="s">
        <v>270</v>
      </c>
      <c r="D164" s="195" t="n">
        <v>595</v>
      </c>
      <c r="E164" s="196" t="n">
        <v>1787</v>
      </c>
      <c r="F164" s="195" t="n">
        <v>551</v>
      </c>
      <c r="G164" s="195" t="n">
        <v>218</v>
      </c>
      <c r="H164" s="195" t="n">
        <v>38</v>
      </c>
      <c r="I164" s="196" t="n">
        <v>3189</v>
      </c>
      <c r="J164" s="196" t="n">
        <v>235913</v>
      </c>
      <c r="K164" s="196" t="n">
        <v>708532</v>
      </c>
      <c r="L164" s="196" t="n">
        <v>218467</v>
      </c>
      <c r="M164" s="196" t="n">
        <v>86435</v>
      </c>
      <c r="N164" s="196" t="n">
        <v>15067</v>
      </c>
      <c r="O164" s="196" t="n">
        <v>1264414</v>
      </c>
    </row>
    <row r="165" customFormat="false" ht="12.75" hidden="false" customHeight="false" outlineLevel="0" collapsed="false">
      <c r="A165" s="192"/>
      <c r="B165" s="193" t="s">
        <v>272</v>
      </c>
      <c r="C165" s="190" t="s">
        <v>271</v>
      </c>
      <c r="D165" s="195" t="n">
        <v>579</v>
      </c>
      <c r="E165" s="196" t="n">
        <v>1651</v>
      </c>
      <c r="F165" s="195" t="n">
        <v>558</v>
      </c>
      <c r="G165" s="195" t="n">
        <v>178</v>
      </c>
      <c r="H165" s="195" t="n">
        <v>32</v>
      </c>
      <c r="I165" s="196" t="n">
        <v>2998</v>
      </c>
      <c r="J165" s="196" t="n">
        <v>224833</v>
      </c>
      <c r="K165" s="196" t="n">
        <v>641105</v>
      </c>
      <c r="L165" s="196" t="n">
        <v>216679</v>
      </c>
      <c r="M165" s="196" t="n">
        <v>69120</v>
      </c>
      <c r="N165" s="196" t="n">
        <v>12426</v>
      </c>
      <c r="O165" s="196" t="n">
        <v>1164163</v>
      </c>
    </row>
    <row r="166" customFormat="false" ht="12.75" hidden="false" customHeight="false" outlineLevel="0" collapsed="false">
      <c r="A166" s="192"/>
      <c r="B166" s="193" t="s">
        <v>273</v>
      </c>
      <c r="C166" s="190" t="s">
        <v>270</v>
      </c>
      <c r="D166" s="196" t="n">
        <v>1774</v>
      </c>
      <c r="E166" s="196" t="n">
        <v>5535</v>
      </c>
      <c r="F166" s="196" t="n">
        <v>2318</v>
      </c>
      <c r="G166" s="195" t="n">
        <v>625</v>
      </c>
      <c r="H166" s="195" t="n">
        <v>251</v>
      </c>
      <c r="I166" s="196" t="n">
        <v>10503</v>
      </c>
      <c r="J166" s="196" t="n">
        <v>517511</v>
      </c>
      <c r="K166" s="196" t="n">
        <v>1614670</v>
      </c>
      <c r="L166" s="196" t="n">
        <v>676207</v>
      </c>
      <c r="M166" s="196" t="n">
        <v>182325</v>
      </c>
      <c r="N166" s="196" t="n">
        <v>73222</v>
      </c>
      <c r="O166" s="196" t="n">
        <v>3063935</v>
      </c>
    </row>
    <row r="167" customFormat="false" ht="12.75" hidden="false" customHeight="false" outlineLevel="0" collapsed="false">
      <c r="A167" s="192"/>
      <c r="B167" s="193" t="s">
        <v>273</v>
      </c>
      <c r="C167" s="190" t="s">
        <v>271</v>
      </c>
      <c r="D167" s="196" t="n">
        <v>1803</v>
      </c>
      <c r="E167" s="196" t="n">
        <v>5046</v>
      </c>
      <c r="F167" s="196" t="n">
        <v>2188</v>
      </c>
      <c r="G167" s="195" t="n">
        <v>612</v>
      </c>
      <c r="H167" s="195" t="n">
        <v>236</v>
      </c>
      <c r="I167" s="196" t="n">
        <v>9885</v>
      </c>
      <c r="J167" s="196" t="n">
        <v>566562</v>
      </c>
      <c r="K167" s="196" t="n">
        <v>1585619</v>
      </c>
      <c r="L167" s="196" t="n">
        <v>687542</v>
      </c>
      <c r="M167" s="196" t="n">
        <v>192311</v>
      </c>
      <c r="N167" s="196" t="n">
        <v>74159</v>
      </c>
      <c r="O167" s="196" t="n">
        <v>3106193</v>
      </c>
    </row>
    <row r="168" customFormat="false" ht="12.75" hidden="false" customHeight="false" outlineLevel="0" collapsed="false">
      <c r="A168" s="192"/>
      <c r="B168" s="193" t="s">
        <v>274</v>
      </c>
      <c r="C168" s="190" t="s">
        <v>270</v>
      </c>
      <c r="D168" s="195" t="n">
        <v>140</v>
      </c>
      <c r="E168" s="195" t="n">
        <v>392</v>
      </c>
      <c r="F168" s="195" t="n">
        <v>141</v>
      </c>
      <c r="G168" s="195" t="n">
        <v>40</v>
      </c>
      <c r="H168" s="195" t="n">
        <v>24</v>
      </c>
      <c r="I168" s="195" t="n">
        <v>737</v>
      </c>
      <c r="J168" s="196" t="n">
        <v>16128</v>
      </c>
      <c r="K168" s="196" t="n">
        <v>45158</v>
      </c>
      <c r="L168" s="196" t="n">
        <v>16243</v>
      </c>
      <c r="M168" s="196" t="n">
        <v>4608</v>
      </c>
      <c r="N168" s="196" t="n">
        <v>2765</v>
      </c>
      <c r="O168" s="196" t="n">
        <v>84902</v>
      </c>
    </row>
    <row r="169" customFormat="false" ht="12.75" hidden="false" customHeight="false" outlineLevel="0" collapsed="false">
      <c r="A169" s="192"/>
      <c r="B169" s="193" t="s">
        <v>274</v>
      </c>
      <c r="C169" s="190" t="s">
        <v>271</v>
      </c>
      <c r="D169" s="195" t="n">
        <v>136</v>
      </c>
      <c r="E169" s="195" t="n">
        <v>341</v>
      </c>
      <c r="F169" s="195" t="n">
        <v>136</v>
      </c>
      <c r="G169" s="195" t="n">
        <v>38</v>
      </c>
      <c r="H169" s="195" t="n">
        <v>28</v>
      </c>
      <c r="I169" s="195" t="n">
        <v>679</v>
      </c>
      <c r="J169" s="196" t="n">
        <v>28904</v>
      </c>
      <c r="K169" s="196" t="n">
        <v>72472</v>
      </c>
      <c r="L169" s="196" t="n">
        <v>28904</v>
      </c>
      <c r="M169" s="196" t="n">
        <v>8076</v>
      </c>
      <c r="N169" s="196" t="n">
        <v>5951</v>
      </c>
      <c r="O169" s="196" t="n">
        <v>144307</v>
      </c>
    </row>
    <row r="170" customFormat="false" ht="12.75" hidden="false" customHeight="false" outlineLevel="0" collapsed="false">
      <c r="A170" s="192"/>
      <c r="B170" s="193" t="s">
        <v>275</v>
      </c>
      <c r="C170" s="190" t="s">
        <v>270</v>
      </c>
      <c r="D170" s="194"/>
      <c r="E170" s="194"/>
      <c r="F170" s="194"/>
      <c r="G170" s="194"/>
      <c r="H170" s="194"/>
      <c r="I170" s="194"/>
      <c r="J170" s="194"/>
      <c r="K170" s="194"/>
      <c r="L170" s="194"/>
      <c r="M170" s="194"/>
      <c r="N170" s="194"/>
      <c r="O170" s="194"/>
    </row>
    <row r="171" customFormat="false" ht="12.75" hidden="false" customHeight="false" outlineLevel="0" collapsed="false">
      <c r="A171" s="192"/>
      <c r="B171" s="193" t="s">
        <v>276</v>
      </c>
      <c r="C171" s="190" t="s">
        <v>271</v>
      </c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4"/>
      <c r="O171" s="194"/>
    </row>
    <row r="172" customFormat="false" ht="12.75" hidden="false" customHeight="false" outlineLevel="0" collapsed="false">
      <c r="A172" s="192"/>
      <c r="B172" s="193" t="s">
        <v>277</v>
      </c>
      <c r="C172" s="190" t="s">
        <v>270</v>
      </c>
      <c r="D172" s="194"/>
      <c r="E172" s="194"/>
      <c r="F172" s="194"/>
      <c r="G172" s="194"/>
      <c r="H172" s="194"/>
      <c r="I172" s="194"/>
      <c r="J172" s="194"/>
      <c r="K172" s="194"/>
      <c r="L172" s="194"/>
      <c r="M172" s="194"/>
      <c r="N172" s="194"/>
      <c r="O172" s="194"/>
    </row>
    <row r="173" customFormat="false" ht="12.75" hidden="false" customHeight="false" outlineLevel="0" collapsed="false">
      <c r="A173" s="192"/>
      <c r="B173" s="193" t="s">
        <v>278</v>
      </c>
      <c r="C173" s="190" t="s">
        <v>271</v>
      </c>
      <c r="D173" s="194"/>
      <c r="E173" s="194"/>
      <c r="F173" s="194"/>
      <c r="G173" s="194"/>
      <c r="H173" s="194"/>
      <c r="I173" s="194"/>
      <c r="J173" s="194"/>
      <c r="K173" s="194"/>
      <c r="L173" s="194"/>
      <c r="M173" s="194"/>
      <c r="N173" s="194"/>
      <c r="O173" s="194"/>
    </row>
    <row r="174" customFormat="false" ht="12.75" hidden="false" customHeight="false" outlineLevel="0" collapsed="false">
      <c r="A174" s="192"/>
      <c r="B174" s="193" t="s">
        <v>49</v>
      </c>
      <c r="C174" s="193"/>
      <c r="D174" s="196" t="n">
        <v>5749</v>
      </c>
      <c r="E174" s="196" t="n">
        <v>15815</v>
      </c>
      <c r="F174" s="196" t="n">
        <v>6389</v>
      </c>
      <c r="G174" s="196" t="n">
        <v>1921</v>
      </c>
      <c r="H174" s="195" t="n">
        <v>629</v>
      </c>
      <c r="I174" s="197" t="n">
        <v>30503</v>
      </c>
      <c r="J174" s="196" t="n">
        <v>1820072</v>
      </c>
      <c r="K174" s="196" t="n">
        <v>5006328</v>
      </c>
      <c r="L174" s="196" t="n">
        <v>2002474</v>
      </c>
      <c r="M174" s="196" t="n">
        <v>609844</v>
      </c>
      <c r="N174" s="196" t="n">
        <v>189965</v>
      </c>
      <c r="O174" s="198" t="n">
        <v>9628683</v>
      </c>
    </row>
    <row r="175" customFormat="false" ht="12.75" hidden="false" customHeight="true" outlineLevel="0" collapsed="false">
      <c r="A175" s="192" t="s">
        <v>290</v>
      </c>
      <c r="B175" s="193" t="s">
        <v>269</v>
      </c>
      <c r="C175" s="190" t="s">
        <v>270</v>
      </c>
      <c r="D175" s="194"/>
      <c r="E175" s="194"/>
      <c r="F175" s="194"/>
      <c r="G175" s="194"/>
      <c r="H175" s="194"/>
      <c r="I175" s="194"/>
      <c r="J175" s="194"/>
      <c r="K175" s="194"/>
      <c r="L175" s="194"/>
      <c r="M175" s="194"/>
      <c r="N175" s="194"/>
      <c r="O175" s="194"/>
    </row>
    <row r="176" customFormat="false" ht="12.75" hidden="false" customHeight="false" outlineLevel="0" collapsed="false">
      <c r="A176" s="192"/>
      <c r="B176" s="193" t="s">
        <v>269</v>
      </c>
      <c r="C176" s="190" t="s">
        <v>271</v>
      </c>
      <c r="D176" s="194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</row>
    <row r="177" customFormat="false" ht="12.75" hidden="false" customHeight="false" outlineLevel="0" collapsed="false">
      <c r="A177" s="192"/>
      <c r="B177" s="193" t="s">
        <v>272</v>
      </c>
      <c r="C177" s="190" t="s">
        <v>270</v>
      </c>
      <c r="D177" s="194"/>
      <c r="E177" s="194"/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</row>
    <row r="178" customFormat="false" ht="12.75" hidden="false" customHeight="false" outlineLevel="0" collapsed="false">
      <c r="A178" s="192"/>
      <c r="B178" s="193" t="s">
        <v>272</v>
      </c>
      <c r="C178" s="190" t="s">
        <v>271</v>
      </c>
      <c r="D178" s="194"/>
      <c r="E178" s="194"/>
      <c r="F178" s="194"/>
      <c r="G178" s="194"/>
      <c r="H178" s="194"/>
      <c r="I178" s="194"/>
      <c r="J178" s="194"/>
      <c r="K178" s="194"/>
      <c r="L178" s="194"/>
      <c r="M178" s="194"/>
      <c r="N178" s="194"/>
      <c r="O178" s="194"/>
    </row>
    <row r="179" customFormat="false" ht="12.75" hidden="false" customHeight="false" outlineLevel="0" collapsed="false">
      <c r="A179" s="192"/>
      <c r="B179" s="193" t="s">
        <v>273</v>
      </c>
      <c r="C179" s="190" t="s">
        <v>270</v>
      </c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  <c r="O179" s="194"/>
    </row>
    <row r="180" customFormat="false" ht="12.75" hidden="false" customHeight="false" outlineLevel="0" collapsed="false">
      <c r="A180" s="192"/>
      <c r="B180" s="193" t="s">
        <v>273</v>
      </c>
      <c r="C180" s="190" t="s">
        <v>271</v>
      </c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</row>
    <row r="181" customFormat="false" ht="12.75" hidden="false" customHeight="false" outlineLevel="0" collapsed="false">
      <c r="A181" s="192"/>
      <c r="B181" s="193" t="s">
        <v>274</v>
      </c>
      <c r="C181" s="190" t="s">
        <v>270</v>
      </c>
      <c r="D181" s="195" t="n">
        <v>25</v>
      </c>
      <c r="E181" s="195" t="n">
        <v>136</v>
      </c>
      <c r="F181" s="195" t="n">
        <v>36</v>
      </c>
      <c r="G181" s="195" t="n">
        <v>6</v>
      </c>
      <c r="H181" s="195" t="n">
        <v>6</v>
      </c>
      <c r="I181" s="195" t="n">
        <v>209</v>
      </c>
      <c r="J181" s="196" t="n">
        <v>2880</v>
      </c>
      <c r="K181" s="196" t="n">
        <v>15667</v>
      </c>
      <c r="L181" s="196" t="n">
        <v>4147</v>
      </c>
      <c r="M181" s="195" t="n">
        <v>691</v>
      </c>
      <c r="N181" s="195" t="n">
        <v>691</v>
      </c>
      <c r="O181" s="196" t="n">
        <v>24076</v>
      </c>
    </row>
    <row r="182" customFormat="false" ht="12.75" hidden="false" customHeight="false" outlineLevel="0" collapsed="false">
      <c r="A182" s="192"/>
      <c r="B182" s="193" t="s">
        <v>274</v>
      </c>
      <c r="C182" s="190" t="s">
        <v>271</v>
      </c>
      <c r="D182" s="195" t="n">
        <v>19</v>
      </c>
      <c r="E182" s="195" t="n">
        <v>114</v>
      </c>
      <c r="F182" s="195" t="n">
        <v>28</v>
      </c>
      <c r="G182" s="195" t="n">
        <v>9</v>
      </c>
      <c r="H182" s="195" t="n">
        <v>5</v>
      </c>
      <c r="I182" s="195" t="n">
        <v>175</v>
      </c>
      <c r="J182" s="196" t="n">
        <v>4038</v>
      </c>
      <c r="K182" s="196" t="n">
        <v>24228</v>
      </c>
      <c r="L182" s="196" t="n">
        <v>5951</v>
      </c>
      <c r="M182" s="196" t="n">
        <v>1913</v>
      </c>
      <c r="N182" s="196" t="n">
        <v>1063</v>
      </c>
      <c r="O182" s="196" t="n">
        <v>37193</v>
      </c>
    </row>
    <row r="183" customFormat="false" ht="12.75" hidden="false" customHeight="false" outlineLevel="0" collapsed="false">
      <c r="A183" s="192"/>
      <c r="B183" s="193" t="s">
        <v>275</v>
      </c>
      <c r="C183" s="190" t="s">
        <v>270</v>
      </c>
      <c r="D183" s="195" t="n">
        <v>675</v>
      </c>
      <c r="E183" s="196" t="n">
        <v>3453</v>
      </c>
      <c r="F183" s="196" t="n">
        <v>1003</v>
      </c>
      <c r="G183" s="195" t="n">
        <v>624</v>
      </c>
      <c r="H183" s="195" t="n">
        <v>92</v>
      </c>
      <c r="I183" s="196" t="n">
        <v>5847</v>
      </c>
      <c r="J183" s="196" t="n">
        <v>74572</v>
      </c>
      <c r="K183" s="196" t="n">
        <v>381476</v>
      </c>
      <c r="L183" s="196" t="n">
        <v>110808</v>
      </c>
      <c r="M183" s="196" t="n">
        <v>68937</v>
      </c>
      <c r="N183" s="196" t="n">
        <v>10164</v>
      </c>
      <c r="O183" s="196" t="n">
        <v>645957</v>
      </c>
    </row>
    <row r="184" customFormat="false" ht="12.75" hidden="false" customHeight="false" outlineLevel="0" collapsed="false">
      <c r="A184" s="192"/>
      <c r="B184" s="193" t="s">
        <v>276</v>
      </c>
      <c r="C184" s="190" t="s">
        <v>271</v>
      </c>
      <c r="D184" s="195" t="n">
        <v>609</v>
      </c>
      <c r="E184" s="196" t="n">
        <v>3557</v>
      </c>
      <c r="F184" s="196" t="n">
        <v>1346</v>
      </c>
      <c r="G184" s="195" t="n">
        <v>475</v>
      </c>
      <c r="H184" s="195" t="n">
        <v>120</v>
      </c>
      <c r="I184" s="196" t="n">
        <v>6107</v>
      </c>
      <c r="J184" s="196" t="n">
        <v>134336</v>
      </c>
      <c r="K184" s="196" t="n">
        <v>784621</v>
      </c>
      <c r="L184" s="196" t="n">
        <v>296907</v>
      </c>
      <c r="M184" s="196" t="n">
        <v>104778</v>
      </c>
      <c r="N184" s="196" t="n">
        <v>26470</v>
      </c>
      <c r="O184" s="196" t="n">
        <v>1347112</v>
      </c>
    </row>
    <row r="185" customFormat="false" ht="12.75" hidden="false" customHeight="false" outlineLevel="0" collapsed="false">
      <c r="A185" s="192"/>
      <c r="B185" s="193" t="s">
        <v>277</v>
      </c>
      <c r="C185" s="190" t="s">
        <v>270</v>
      </c>
      <c r="D185" s="195" t="n">
        <v>83</v>
      </c>
      <c r="E185" s="196" t="n">
        <v>1314</v>
      </c>
      <c r="F185" s="195" t="n">
        <v>222</v>
      </c>
      <c r="G185" s="195" t="n">
        <v>78</v>
      </c>
      <c r="H185" s="195" t="n">
        <v>38</v>
      </c>
      <c r="I185" s="196" t="n">
        <v>1735</v>
      </c>
      <c r="J185" s="196" t="n">
        <v>13731</v>
      </c>
      <c r="K185" s="196" t="n">
        <v>217386</v>
      </c>
      <c r="L185" s="196" t="n">
        <v>36727</v>
      </c>
      <c r="M185" s="196" t="n">
        <v>12904</v>
      </c>
      <c r="N185" s="196" t="n">
        <v>6287</v>
      </c>
      <c r="O185" s="196" t="n">
        <v>287035</v>
      </c>
    </row>
    <row r="186" customFormat="false" ht="12.75" hidden="false" customHeight="false" outlineLevel="0" collapsed="false">
      <c r="A186" s="192"/>
      <c r="B186" s="193" t="s">
        <v>278</v>
      </c>
      <c r="C186" s="190" t="s">
        <v>271</v>
      </c>
      <c r="D186" s="195" t="n">
        <v>262</v>
      </c>
      <c r="E186" s="196" t="n">
        <v>3233</v>
      </c>
      <c r="F186" s="195" t="n">
        <v>650</v>
      </c>
      <c r="G186" s="195" t="n">
        <v>140</v>
      </c>
      <c r="H186" s="195" t="n">
        <v>113</v>
      </c>
      <c r="I186" s="196" t="n">
        <v>4398</v>
      </c>
      <c r="J186" s="196" t="n">
        <v>55484</v>
      </c>
      <c r="K186" s="196" t="n">
        <v>684659</v>
      </c>
      <c r="L186" s="196" t="n">
        <v>137652</v>
      </c>
      <c r="M186" s="196" t="n">
        <v>29648</v>
      </c>
      <c r="N186" s="196" t="n">
        <v>23930</v>
      </c>
      <c r="O186" s="196" t="n">
        <v>931373</v>
      </c>
    </row>
    <row r="187" customFormat="false" ht="12.75" hidden="false" customHeight="false" outlineLevel="0" collapsed="false">
      <c r="A187" s="192"/>
      <c r="B187" s="193" t="s">
        <v>49</v>
      </c>
      <c r="C187" s="193"/>
      <c r="D187" s="196" t="n">
        <v>1673</v>
      </c>
      <c r="E187" s="196" t="n">
        <v>11807</v>
      </c>
      <c r="F187" s="196" t="n">
        <v>3285</v>
      </c>
      <c r="G187" s="196" t="n">
        <v>1332</v>
      </c>
      <c r="H187" s="195" t="n">
        <v>374</v>
      </c>
      <c r="I187" s="197" t="n">
        <v>18471</v>
      </c>
      <c r="J187" s="196" t="n">
        <v>285041</v>
      </c>
      <c r="K187" s="196" t="n">
        <v>2108037</v>
      </c>
      <c r="L187" s="196" t="n">
        <v>592192</v>
      </c>
      <c r="M187" s="196" t="n">
        <v>218871</v>
      </c>
      <c r="N187" s="196" t="n">
        <v>68605</v>
      </c>
      <c r="O187" s="198" t="n">
        <v>3272746</v>
      </c>
    </row>
    <row r="188" customFormat="false" ht="12.75" hidden="false" customHeight="true" outlineLevel="0" collapsed="false">
      <c r="A188" s="192" t="s">
        <v>65</v>
      </c>
      <c r="B188" s="193" t="s">
        <v>269</v>
      </c>
      <c r="C188" s="190" t="s">
        <v>270</v>
      </c>
      <c r="D188" s="194"/>
      <c r="E188" s="194"/>
      <c r="F188" s="194"/>
      <c r="G188" s="194"/>
      <c r="H188" s="194"/>
      <c r="I188" s="194"/>
      <c r="J188" s="194"/>
      <c r="K188" s="194"/>
      <c r="L188" s="194"/>
      <c r="M188" s="194"/>
      <c r="N188" s="194"/>
      <c r="O188" s="194"/>
    </row>
    <row r="189" customFormat="false" ht="12.75" hidden="false" customHeight="false" outlineLevel="0" collapsed="false">
      <c r="A189" s="192"/>
      <c r="B189" s="193" t="s">
        <v>269</v>
      </c>
      <c r="C189" s="190" t="s">
        <v>271</v>
      </c>
      <c r="D189" s="194"/>
      <c r="E189" s="194"/>
      <c r="F189" s="194"/>
      <c r="G189" s="194"/>
      <c r="H189" s="194"/>
      <c r="I189" s="194"/>
      <c r="J189" s="194"/>
      <c r="K189" s="194"/>
      <c r="L189" s="194"/>
      <c r="M189" s="194"/>
      <c r="N189" s="194"/>
      <c r="O189" s="194"/>
    </row>
    <row r="190" customFormat="false" ht="12.75" hidden="false" customHeight="false" outlineLevel="0" collapsed="false">
      <c r="A190" s="192"/>
      <c r="B190" s="193" t="s">
        <v>272</v>
      </c>
      <c r="C190" s="190" t="s">
        <v>270</v>
      </c>
      <c r="D190" s="194"/>
      <c r="E190" s="194"/>
      <c r="F190" s="194"/>
      <c r="G190" s="194"/>
      <c r="H190" s="194"/>
      <c r="I190" s="194"/>
      <c r="J190" s="194"/>
      <c r="K190" s="194"/>
      <c r="L190" s="194"/>
      <c r="M190" s="194"/>
      <c r="N190" s="194"/>
      <c r="O190" s="194"/>
    </row>
    <row r="191" customFormat="false" ht="12.75" hidden="false" customHeight="false" outlineLevel="0" collapsed="false">
      <c r="A191" s="192"/>
      <c r="B191" s="193" t="s">
        <v>272</v>
      </c>
      <c r="C191" s="190" t="s">
        <v>271</v>
      </c>
      <c r="D191" s="194"/>
      <c r="E191" s="194"/>
      <c r="F191" s="194"/>
      <c r="G191" s="194"/>
      <c r="H191" s="194"/>
      <c r="I191" s="194"/>
      <c r="J191" s="194"/>
      <c r="K191" s="194"/>
      <c r="L191" s="194"/>
      <c r="M191" s="194"/>
      <c r="N191" s="194"/>
      <c r="O191" s="194"/>
    </row>
    <row r="192" customFormat="false" ht="12.75" hidden="false" customHeight="false" outlineLevel="0" collapsed="false">
      <c r="A192" s="192"/>
      <c r="B192" s="193" t="s">
        <v>273</v>
      </c>
      <c r="C192" s="190" t="s">
        <v>270</v>
      </c>
      <c r="D192" s="195" t="n">
        <v>1</v>
      </c>
      <c r="E192" s="195" t="n">
        <v>6</v>
      </c>
      <c r="F192" s="195" t="n">
        <v>3</v>
      </c>
      <c r="G192" s="195" t="n">
        <v>7</v>
      </c>
      <c r="H192" s="194"/>
      <c r="I192" s="195" t="n">
        <v>17</v>
      </c>
      <c r="J192" s="195" t="n">
        <v>292</v>
      </c>
      <c r="K192" s="196" t="n">
        <v>1750</v>
      </c>
      <c r="L192" s="195" t="n">
        <v>875</v>
      </c>
      <c r="M192" s="196" t="n">
        <v>2042</v>
      </c>
      <c r="N192" s="194"/>
      <c r="O192" s="196" t="n">
        <v>4959</v>
      </c>
    </row>
    <row r="193" customFormat="false" ht="12.75" hidden="false" customHeight="false" outlineLevel="0" collapsed="false">
      <c r="A193" s="192"/>
      <c r="B193" s="193" t="s">
        <v>273</v>
      </c>
      <c r="C193" s="190" t="s">
        <v>271</v>
      </c>
      <c r="D193" s="194"/>
      <c r="E193" s="195" t="n">
        <v>2</v>
      </c>
      <c r="F193" s="195" t="n">
        <v>6</v>
      </c>
      <c r="G193" s="195" t="n">
        <v>2</v>
      </c>
      <c r="H193" s="194"/>
      <c r="I193" s="195" t="n">
        <v>10</v>
      </c>
      <c r="J193" s="194"/>
      <c r="K193" s="195" t="n">
        <v>628</v>
      </c>
      <c r="L193" s="196" t="n">
        <v>1885</v>
      </c>
      <c r="M193" s="195" t="n">
        <v>628</v>
      </c>
      <c r="N193" s="194"/>
      <c r="O193" s="196" t="n">
        <v>3141</v>
      </c>
    </row>
    <row r="194" customFormat="false" ht="12.75" hidden="false" customHeight="false" outlineLevel="0" collapsed="false">
      <c r="A194" s="192"/>
      <c r="B194" s="193" t="s">
        <v>274</v>
      </c>
      <c r="C194" s="190" t="s">
        <v>270</v>
      </c>
      <c r="D194" s="195" t="n">
        <v>5</v>
      </c>
      <c r="E194" s="195" t="n">
        <v>58</v>
      </c>
      <c r="F194" s="195" t="n">
        <v>32</v>
      </c>
      <c r="G194" s="195" t="n">
        <v>39</v>
      </c>
      <c r="H194" s="194"/>
      <c r="I194" s="195" t="n">
        <v>134</v>
      </c>
      <c r="J194" s="195" t="n">
        <v>576</v>
      </c>
      <c r="K194" s="196" t="n">
        <v>6682</v>
      </c>
      <c r="L194" s="196" t="n">
        <v>3686</v>
      </c>
      <c r="M194" s="196" t="n">
        <v>4493</v>
      </c>
      <c r="N194" s="194"/>
      <c r="O194" s="196" t="n">
        <v>15437</v>
      </c>
    </row>
    <row r="195" customFormat="false" ht="12.75" hidden="false" customHeight="false" outlineLevel="0" collapsed="false">
      <c r="A195" s="192"/>
      <c r="B195" s="193" t="s">
        <v>274</v>
      </c>
      <c r="C195" s="190" t="s">
        <v>271</v>
      </c>
      <c r="D195" s="195" t="n">
        <v>2</v>
      </c>
      <c r="E195" s="195" t="n">
        <v>35</v>
      </c>
      <c r="F195" s="195" t="n">
        <v>20</v>
      </c>
      <c r="G195" s="195" t="n">
        <v>25</v>
      </c>
      <c r="H195" s="195" t="n">
        <v>1</v>
      </c>
      <c r="I195" s="195" t="n">
        <v>83</v>
      </c>
      <c r="J195" s="195" t="n">
        <v>425</v>
      </c>
      <c r="K195" s="196" t="n">
        <v>7438</v>
      </c>
      <c r="L195" s="196" t="n">
        <v>4251</v>
      </c>
      <c r="M195" s="196" t="n">
        <v>5313</v>
      </c>
      <c r="N195" s="195" t="n">
        <v>213</v>
      </c>
      <c r="O195" s="196" t="n">
        <v>17640</v>
      </c>
    </row>
    <row r="196" customFormat="false" ht="12.75" hidden="false" customHeight="false" outlineLevel="0" collapsed="false">
      <c r="A196" s="192"/>
      <c r="B196" s="193" t="s">
        <v>275</v>
      </c>
      <c r="C196" s="190" t="s">
        <v>270</v>
      </c>
      <c r="D196" s="195" t="n">
        <v>228</v>
      </c>
      <c r="E196" s="196" t="n">
        <v>4022</v>
      </c>
      <c r="F196" s="196" t="n">
        <v>1997</v>
      </c>
      <c r="G196" s="196" t="n">
        <v>7758</v>
      </c>
      <c r="H196" s="195" t="n">
        <v>31</v>
      </c>
      <c r="I196" s="196" t="n">
        <v>14036</v>
      </c>
      <c r="J196" s="196" t="n">
        <v>25189</v>
      </c>
      <c r="K196" s="196" t="n">
        <v>444337</v>
      </c>
      <c r="L196" s="196" t="n">
        <v>220622</v>
      </c>
      <c r="M196" s="196" t="n">
        <v>857078</v>
      </c>
      <c r="N196" s="196" t="n">
        <v>3425</v>
      </c>
      <c r="O196" s="196" t="n">
        <v>1550651</v>
      </c>
    </row>
    <row r="197" customFormat="false" ht="12.75" hidden="false" customHeight="false" outlineLevel="0" collapsed="false">
      <c r="A197" s="192"/>
      <c r="B197" s="193" t="s">
        <v>276</v>
      </c>
      <c r="C197" s="190" t="s">
        <v>271</v>
      </c>
      <c r="D197" s="195" t="n">
        <v>140</v>
      </c>
      <c r="E197" s="196" t="n">
        <v>3198</v>
      </c>
      <c r="F197" s="196" t="n">
        <v>1990</v>
      </c>
      <c r="G197" s="196" t="n">
        <v>5163</v>
      </c>
      <c r="H197" s="195" t="n">
        <v>20</v>
      </c>
      <c r="I197" s="196" t="n">
        <v>10511</v>
      </c>
      <c r="J197" s="196" t="n">
        <v>30882</v>
      </c>
      <c r="K197" s="196" t="n">
        <v>705431</v>
      </c>
      <c r="L197" s="196" t="n">
        <v>438964</v>
      </c>
      <c r="M197" s="196" t="n">
        <v>1138880</v>
      </c>
      <c r="N197" s="196" t="n">
        <v>4412</v>
      </c>
      <c r="O197" s="196" t="n">
        <v>2318569</v>
      </c>
    </row>
    <row r="198" customFormat="false" ht="12.75" hidden="false" customHeight="false" outlineLevel="0" collapsed="false">
      <c r="A198" s="192"/>
      <c r="B198" s="193" t="s">
        <v>277</v>
      </c>
      <c r="C198" s="190" t="s">
        <v>270</v>
      </c>
      <c r="D198" s="195" t="n">
        <v>14</v>
      </c>
      <c r="E198" s="195" t="n">
        <v>920</v>
      </c>
      <c r="F198" s="195" t="n">
        <v>404</v>
      </c>
      <c r="G198" s="195" t="n">
        <v>894</v>
      </c>
      <c r="H198" s="195" t="n">
        <v>2</v>
      </c>
      <c r="I198" s="196" t="n">
        <v>2234</v>
      </c>
      <c r="J198" s="196" t="n">
        <v>2316</v>
      </c>
      <c r="K198" s="196" t="n">
        <v>152203</v>
      </c>
      <c r="L198" s="196" t="n">
        <v>66837</v>
      </c>
      <c r="M198" s="196" t="n">
        <v>147902</v>
      </c>
      <c r="N198" s="195" t="n">
        <v>331</v>
      </c>
      <c r="O198" s="196" t="n">
        <v>369589</v>
      </c>
    </row>
    <row r="199" customFormat="false" ht="12.75" hidden="false" customHeight="false" outlineLevel="0" collapsed="false">
      <c r="A199" s="192"/>
      <c r="B199" s="193" t="s">
        <v>278</v>
      </c>
      <c r="C199" s="190" t="s">
        <v>271</v>
      </c>
      <c r="D199" s="195" t="n">
        <v>22</v>
      </c>
      <c r="E199" s="196" t="n">
        <v>1531</v>
      </c>
      <c r="F199" s="195" t="n">
        <v>887</v>
      </c>
      <c r="G199" s="196" t="n">
        <v>1559</v>
      </c>
      <c r="H199" s="195" t="n">
        <v>2</v>
      </c>
      <c r="I199" s="196" t="n">
        <v>4001</v>
      </c>
      <c r="J199" s="196" t="n">
        <v>4659</v>
      </c>
      <c r="K199" s="196" t="n">
        <v>324223</v>
      </c>
      <c r="L199" s="196" t="n">
        <v>187842</v>
      </c>
      <c r="M199" s="196" t="n">
        <v>330152</v>
      </c>
      <c r="N199" s="195" t="n">
        <v>424</v>
      </c>
      <c r="O199" s="196" t="n">
        <v>847300</v>
      </c>
    </row>
    <row r="200" customFormat="false" ht="12.75" hidden="false" customHeight="false" outlineLevel="0" collapsed="false">
      <c r="A200" s="192"/>
      <c r="B200" s="193" t="s">
        <v>49</v>
      </c>
      <c r="C200" s="193"/>
      <c r="D200" s="195" t="n">
        <v>412</v>
      </c>
      <c r="E200" s="196" t="n">
        <v>9772</v>
      </c>
      <c r="F200" s="196" t="n">
        <v>5339</v>
      </c>
      <c r="G200" s="196" t="n">
        <v>15447</v>
      </c>
      <c r="H200" s="195" t="n">
        <v>56</v>
      </c>
      <c r="I200" s="197" t="n">
        <v>31026</v>
      </c>
      <c r="J200" s="196" t="n">
        <v>64339</v>
      </c>
      <c r="K200" s="196" t="n">
        <v>1642692</v>
      </c>
      <c r="L200" s="196" t="n">
        <v>924962</v>
      </c>
      <c r="M200" s="196" t="n">
        <v>2486488</v>
      </c>
      <c r="N200" s="196" t="n">
        <v>8805</v>
      </c>
      <c r="O200" s="198" t="n">
        <v>5127286</v>
      </c>
    </row>
    <row r="201" customFormat="false" ht="12.75" hidden="false" customHeight="true" outlineLevel="0" collapsed="false">
      <c r="A201" s="192" t="s">
        <v>291</v>
      </c>
      <c r="B201" s="193" t="s">
        <v>269</v>
      </c>
      <c r="C201" s="190" t="s">
        <v>270</v>
      </c>
      <c r="D201" s="195" t="n">
        <v>1</v>
      </c>
      <c r="E201" s="195" t="n">
        <v>3</v>
      </c>
      <c r="F201" s="195" t="n">
        <v>2</v>
      </c>
      <c r="G201" s="195" t="n">
        <v>5</v>
      </c>
      <c r="H201" s="194"/>
      <c r="I201" s="195" t="n">
        <v>11</v>
      </c>
      <c r="J201" s="195" t="n">
        <v>324</v>
      </c>
      <c r="K201" s="195" t="n">
        <v>973</v>
      </c>
      <c r="L201" s="195" t="n">
        <v>649</v>
      </c>
      <c r="M201" s="196" t="n">
        <v>1622</v>
      </c>
      <c r="N201" s="194"/>
      <c r="O201" s="196" t="n">
        <v>3568</v>
      </c>
    </row>
    <row r="202" customFormat="false" ht="12.75" hidden="false" customHeight="false" outlineLevel="0" collapsed="false">
      <c r="A202" s="192"/>
      <c r="B202" s="193" t="s">
        <v>269</v>
      </c>
      <c r="C202" s="190" t="s">
        <v>271</v>
      </c>
      <c r="D202" s="195" t="n">
        <v>1</v>
      </c>
      <c r="E202" s="195" t="n">
        <v>7</v>
      </c>
      <c r="F202" s="194"/>
      <c r="G202" s="195" t="n">
        <v>4</v>
      </c>
      <c r="H202" s="194"/>
      <c r="I202" s="195" t="n">
        <v>12</v>
      </c>
      <c r="J202" s="195" t="n">
        <v>313</v>
      </c>
      <c r="K202" s="196" t="n">
        <v>2192</v>
      </c>
      <c r="L202" s="194"/>
      <c r="M202" s="196" t="n">
        <v>1253</v>
      </c>
      <c r="N202" s="194"/>
      <c r="O202" s="196" t="n">
        <v>3758</v>
      </c>
    </row>
    <row r="203" customFormat="false" ht="12.75" hidden="false" customHeight="false" outlineLevel="0" collapsed="false">
      <c r="A203" s="192"/>
      <c r="B203" s="193" t="s">
        <v>272</v>
      </c>
      <c r="C203" s="190" t="s">
        <v>270</v>
      </c>
      <c r="D203" s="195" t="n">
        <v>5</v>
      </c>
      <c r="E203" s="195" t="n">
        <v>14</v>
      </c>
      <c r="F203" s="195" t="n">
        <v>4</v>
      </c>
      <c r="G203" s="195" t="n">
        <v>3</v>
      </c>
      <c r="H203" s="194"/>
      <c r="I203" s="195" t="n">
        <v>26</v>
      </c>
      <c r="J203" s="196" t="n">
        <v>1982</v>
      </c>
      <c r="K203" s="196" t="n">
        <v>5551</v>
      </c>
      <c r="L203" s="196" t="n">
        <v>1586</v>
      </c>
      <c r="M203" s="196" t="n">
        <v>1189</v>
      </c>
      <c r="N203" s="194"/>
      <c r="O203" s="196" t="n">
        <v>10308</v>
      </c>
    </row>
    <row r="204" customFormat="false" ht="12.75" hidden="false" customHeight="false" outlineLevel="0" collapsed="false">
      <c r="A204" s="192"/>
      <c r="B204" s="193" t="s">
        <v>272</v>
      </c>
      <c r="C204" s="190" t="s">
        <v>271</v>
      </c>
      <c r="D204" s="195" t="n">
        <v>2</v>
      </c>
      <c r="E204" s="195" t="n">
        <v>8</v>
      </c>
      <c r="F204" s="195" t="n">
        <v>2</v>
      </c>
      <c r="G204" s="195" t="n">
        <v>3</v>
      </c>
      <c r="H204" s="194"/>
      <c r="I204" s="195" t="n">
        <v>15</v>
      </c>
      <c r="J204" s="195" t="n">
        <v>777</v>
      </c>
      <c r="K204" s="196" t="n">
        <v>3107</v>
      </c>
      <c r="L204" s="195" t="n">
        <v>777</v>
      </c>
      <c r="M204" s="196" t="n">
        <v>1165</v>
      </c>
      <c r="N204" s="194"/>
      <c r="O204" s="196" t="n">
        <v>5826</v>
      </c>
    </row>
    <row r="205" customFormat="false" ht="12.75" hidden="false" customHeight="false" outlineLevel="0" collapsed="false">
      <c r="A205" s="192"/>
      <c r="B205" s="193" t="s">
        <v>273</v>
      </c>
      <c r="C205" s="190" t="s">
        <v>270</v>
      </c>
      <c r="D205" s="195" t="n">
        <v>11</v>
      </c>
      <c r="E205" s="195" t="n">
        <v>62</v>
      </c>
      <c r="F205" s="195" t="n">
        <v>28</v>
      </c>
      <c r="G205" s="195" t="n">
        <v>20</v>
      </c>
      <c r="H205" s="194"/>
      <c r="I205" s="195" t="n">
        <v>121</v>
      </c>
      <c r="J205" s="196" t="n">
        <v>3209</v>
      </c>
      <c r="K205" s="196" t="n">
        <v>18087</v>
      </c>
      <c r="L205" s="196" t="n">
        <v>8168</v>
      </c>
      <c r="M205" s="196" t="n">
        <v>5834</v>
      </c>
      <c r="N205" s="194"/>
      <c r="O205" s="196" t="n">
        <v>35298</v>
      </c>
    </row>
    <row r="206" customFormat="false" ht="12.75" hidden="false" customHeight="false" outlineLevel="0" collapsed="false">
      <c r="A206" s="192"/>
      <c r="B206" s="193" t="s">
        <v>273</v>
      </c>
      <c r="C206" s="190" t="s">
        <v>271</v>
      </c>
      <c r="D206" s="195" t="n">
        <v>7</v>
      </c>
      <c r="E206" s="195" t="n">
        <v>53</v>
      </c>
      <c r="F206" s="195" t="n">
        <v>33</v>
      </c>
      <c r="G206" s="195" t="n">
        <v>23</v>
      </c>
      <c r="H206" s="194"/>
      <c r="I206" s="195" t="n">
        <v>116</v>
      </c>
      <c r="J206" s="196" t="n">
        <v>2200</v>
      </c>
      <c r="K206" s="196" t="n">
        <v>16654</v>
      </c>
      <c r="L206" s="196" t="n">
        <v>10370</v>
      </c>
      <c r="M206" s="196" t="n">
        <v>7227</v>
      </c>
      <c r="N206" s="194"/>
      <c r="O206" s="196" t="n">
        <v>36451</v>
      </c>
    </row>
    <row r="207" customFormat="false" ht="12.75" hidden="false" customHeight="false" outlineLevel="0" collapsed="false">
      <c r="A207" s="192"/>
      <c r="B207" s="193" t="s">
        <v>274</v>
      </c>
      <c r="C207" s="190" t="s">
        <v>270</v>
      </c>
      <c r="D207" s="195" t="n">
        <v>13</v>
      </c>
      <c r="E207" s="195" t="n">
        <v>192</v>
      </c>
      <c r="F207" s="195" t="n">
        <v>85</v>
      </c>
      <c r="G207" s="195" t="n">
        <v>146</v>
      </c>
      <c r="H207" s="194"/>
      <c r="I207" s="195" t="n">
        <v>436</v>
      </c>
      <c r="J207" s="196" t="n">
        <v>1498</v>
      </c>
      <c r="K207" s="196" t="n">
        <v>22118</v>
      </c>
      <c r="L207" s="196" t="n">
        <v>9792</v>
      </c>
      <c r="M207" s="196" t="n">
        <v>16819</v>
      </c>
      <c r="N207" s="194"/>
      <c r="O207" s="196" t="n">
        <v>50227</v>
      </c>
    </row>
    <row r="208" customFormat="false" ht="12.75" hidden="false" customHeight="false" outlineLevel="0" collapsed="false">
      <c r="A208" s="192"/>
      <c r="B208" s="193" t="s">
        <v>274</v>
      </c>
      <c r="C208" s="190" t="s">
        <v>271</v>
      </c>
      <c r="D208" s="195" t="n">
        <v>12</v>
      </c>
      <c r="E208" s="195" t="n">
        <v>164</v>
      </c>
      <c r="F208" s="195" t="n">
        <v>111</v>
      </c>
      <c r="G208" s="195" t="n">
        <v>151</v>
      </c>
      <c r="H208" s="194"/>
      <c r="I208" s="195" t="n">
        <v>438</v>
      </c>
      <c r="J208" s="196" t="n">
        <v>2550</v>
      </c>
      <c r="K208" s="196" t="n">
        <v>34855</v>
      </c>
      <c r="L208" s="196" t="n">
        <v>23591</v>
      </c>
      <c r="M208" s="196" t="n">
        <v>32092</v>
      </c>
      <c r="N208" s="194"/>
      <c r="O208" s="196" t="n">
        <v>93088</v>
      </c>
    </row>
    <row r="209" customFormat="false" ht="12.75" hidden="false" customHeight="false" outlineLevel="0" collapsed="false">
      <c r="A209" s="192"/>
      <c r="B209" s="193" t="s">
        <v>275</v>
      </c>
      <c r="C209" s="190" t="s">
        <v>270</v>
      </c>
      <c r="D209" s="195" t="n">
        <v>233</v>
      </c>
      <c r="E209" s="196" t="n">
        <v>5029</v>
      </c>
      <c r="F209" s="196" t="n">
        <v>1543</v>
      </c>
      <c r="G209" s="196" t="n">
        <v>3689</v>
      </c>
      <c r="H209" s="195" t="n">
        <v>33</v>
      </c>
      <c r="I209" s="196" t="n">
        <v>10527</v>
      </c>
      <c r="J209" s="196" t="n">
        <v>25741</v>
      </c>
      <c r="K209" s="196" t="n">
        <v>555587</v>
      </c>
      <c r="L209" s="196" t="n">
        <v>170466</v>
      </c>
      <c r="M209" s="196" t="n">
        <v>407548</v>
      </c>
      <c r="N209" s="196" t="n">
        <v>3646</v>
      </c>
      <c r="O209" s="196" t="n">
        <v>1162988</v>
      </c>
    </row>
    <row r="210" customFormat="false" ht="12.75" hidden="false" customHeight="false" outlineLevel="0" collapsed="false">
      <c r="A210" s="192"/>
      <c r="B210" s="193" t="s">
        <v>276</v>
      </c>
      <c r="C210" s="190" t="s">
        <v>271</v>
      </c>
      <c r="D210" s="195" t="n">
        <v>237</v>
      </c>
      <c r="E210" s="196" t="n">
        <v>5975</v>
      </c>
      <c r="F210" s="196" t="n">
        <v>2319</v>
      </c>
      <c r="G210" s="196" t="n">
        <v>4438</v>
      </c>
      <c r="H210" s="195" t="n">
        <v>60</v>
      </c>
      <c r="I210" s="196" t="n">
        <v>13029</v>
      </c>
      <c r="J210" s="196" t="n">
        <v>52279</v>
      </c>
      <c r="K210" s="196" t="n">
        <v>1317995</v>
      </c>
      <c r="L210" s="196" t="n">
        <v>511536</v>
      </c>
      <c r="M210" s="196" t="n">
        <v>978956</v>
      </c>
      <c r="N210" s="196" t="n">
        <v>13235</v>
      </c>
      <c r="O210" s="196" t="n">
        <v>2874001</v>
      </c>
    </row>
    <row r="211" customFormat="false" ht="12.75" hidden="false" customHeight="false" outlineLevel="0" collapsed="false">
      <c r="A211" s="192"/>
      <c r="B211" s="193" t="s">
        <v>277</v>
      </c>
      <c r="C211" s="190" t="s">
        <v>270</v>
      </c>
      <c r="D211" s="195" t="n">
        <v>37</v>
      </c>
      <c r="E211" s="196" t="n">
        <v>2953</v>
      </c>
      <c r="F211" s="195" t="n">
        <v>865</v>
      </c>
      <c r="G211" s="195" t="n">
        <v>943</v>
      </c>
      <c r="H211" s="195" t="n">
        <v>5</v>
      </c>
      <c r="I211" s="196" t="n">
        <v>4803</v>
      </c>
      <c r="J211" s="196" t="n">
        <v>6121</v>
      </c>
      <c r="K211" s="196" t="n">
        <v>488540</v>
      </c>
      <c r="L211" s="196" t="n">
        <v>143104</v>
      </c>
      <c r="M211" s="196" t="n">
        <v>156008</v>
      </c>
      <c r="N211" s="195" t="n">
        <v>827</v>
      </c>
      <c r="O211" s="196" t="n">
        <v>794600</v>
      </c>
    </row>
    <row r="212" customFormat="false" ht="12.75" hidden="false" customHeight="false" outlineLevel="0" collapsed="false">
      <c r="A212" s="192"/>
      <c r="B212" s="193" t="s">
        <v>278</v>
      </c>
      <c r="C212" s="190" t="s">
        <v>271</v>
      </c>
      <c r="D212" s="195" t="n">
        <v>97</v>
      </c>
      <c r="E212" s="196" t="n">
        <v>8133</v>
      </c>
      <c r="F212" s="196" t="n">
        <v>2826</v>
      </c>
      <c r="G212" s="196" t="n">
        <v>3098</v>
      </c>
      <c r="H212" s="195" t="n">
        <v>14</v>
      </c>
      <c r="I212" s="196" t="n">
        <v>14168</v>
      </c>
      <c r="J212" s="196" t="n">
        <v>20542</v>
      </c>
      <c r="K212" s="196" t="n">
        <v>1722341</v>
      </c>
      <c r="L212" s="196" t="n">
        <v>598467</v>
      </c>
      <c r="M212" s="196" t="n">
        <v>656069</v>
      </c>
      <c r="N212" s="196" t="n">
        <v>2965</v>
      </c>
      <c r="O212" s="196" t="n">
        <v>3000384</v>
      </c>
    </row>
    <row r="213" customFormat="false" ht="12.75" hidden="false" customHeight="false" outlineLevel="0" collapsed="false">
      <c r="A213" s="192"/>
      <c r="B213" s="193" t="s">
        <v>49</v>
      </c>
      <c r="C213" s="193"/>
      <c r="D213" s="195" t="n">
        <v>656</v>
      </c>
      <c r="E213" s="196" t="n">
        <v>22593</v>
      </c>
      <c r="F213" s="196" t="n">
        <v>7818</v>
      </c>
      <c r="G213" s="196" t="n">
        <v>12523</v>
      </c>
      <c r="H213" s="195" t="n">
        <v>112</v>
      </c>
      <c r="I213" s="197" t="n">
        <v>43702</v>
      </c>
      <c r="J213" s="196" t="n">
        <v>117536</v>
      </c>
      <c r="K213" s="196" t="n">
        <v>4188000</v>
      </c>
      <c r="L213" s="196" t="n">
        <v>1478506</v>
      </c>
      <c r="M213" s="196" t="n">
        <v>2265782</v>
      </c>
      <c r="N213" s="196" t="n">
        <v>20673</v>
      </c>
      <c r="O213" s="198" t="n">
        <v>8070497</v>
      </c>
    </row>
    <row r="214" customFormat="false" ht="12.75" hidden="false" customHeight="true" outlineLevel="0" collapsed="false">
      <c r="A214" s="192" t="s">
        <v>292</v>
      </c>
      <c r="B214" s="193" t="s">
        <v>269</v>
      </c>
      <c r="C214" s="190" t="s">
        <v>270</v>
      </c>
      <c r="D214" s="195" t="n">
        <v>13</v>
      </c>
      <c r="E214" s="195" t="n">
        <v>380</v>
      </c>
      <c r="F214" s="195" t="n">
        <v>140</v>
      </c>
      <c r="G214" s="195" t="n">
        <v>379</v>
      </c>
      <c r="H214" s="194"/>
      <c r="I214" s="195" t="n">
        <v>912</v>
      </c>
      <c r="J214" s="196" t="n">
        <v>4217</v>
      </c>
      <c r="K214" s="196" t="n">
        <v>123255</v>
      </c>
      <c r="L214" s="196" t="n">
        <v>45410</v>
      </c>
      <c r="M214" s="196" t="n">
        <v>122930</v>
      </c>
      <c r="N214" s="194"/>
      <c r="O214" s="196" t="n">
        <v>295812</v>
      </c>
    </row>
    <row r="215" customFormat="false" ht="12.75" hidden="false" customHeight="false" outlineLevel="0" collapsed="false">
      <c r="A215" s="192"/>
      <c r="B215" s="193" t="s">
        <v>269</v>
      </c>
      <c r="C215" s="190" t="s">
        <v>271</v>
      </c>
      <c r="D215" s="195" t="n">
        <v>22</v>
      </c>
      <c r="E215" s="195" t="n">
        <v>293</v>
      </c>
      <c r="F215" s="195" t="n">
        <v>125</v>
      </c>
      <c r="G215" s="195" t="n">
        <v>331</v>
      </c>
      <c r="H215" s="194"/>
      <c r="I215" s="195" t="n">
        <v>771</v>
      </c>
      <c r="J215" s="196" t="n">
        <v>6889</v>
      </c>
      <c r="K215" s="196" t="n">
        <v>91747</v>
      </c>
      <c r="L215" s="196" t="n">
        <v>39141</v>
      </c>
      <c r="M215" s="196" t="n">
        <v>103646</v>
      </c>
      <c r="N215" s="194"/>
      <c r="O215" s="196" t="n">
        <v>241423</v>
      </c>
    </row>
    <row r="216" customFormat="false" ht="12.75" hidden="false" customHeight="false" outlineLevel="0" collapsed="false">
      <c r="A216" s="192"/>
      <c r="B216" s="193" t="s">
        <v>272</v>
      </c>
      <c r="C216" s="190" t="s">
        <v>270</v>
      </c>
      <c r="D216" s="195" t="n">
        <v>30</v>
      </c>
      <c r="E216" s="195" t="n">
        <v>758</v>
      </c>
      <c r="F216" s="195" t="n">
        <v>200</v>
      </c>
      <c r="G216" s="195" t="n">
        <v>699</v>
      </c>
      <c r="H216" s="195" t="n">
        <v>2</v>
      </c>
      <c r="I216" s="196" t="n">
        <v>1689</v>
      </c>
      <c r="J216" s="196" t="n">
        <v>11895</v>
      </c>
      <c r="K216" s="196" t="n">
        <v>300541</v>
      </c>
      <c r="L216" s="196" t="n">
        <v>79298</v>
      </c>
      <c r="M216" s="196" t="n">
        <v>277148</v>
      </c>
      <c r="N216" s="195" t="n">
        <v>793</v>
      </c>
      <c r="O216" s="196" t="n">
        <v>669675</v>
      </c>
    </row>
    <row r="217" customFormat="false" ht="12.75" hidden="false" customHeight="false" outlineLevel="0" collapsed="false">
      <c r="A217" s="192"/>
      <c r="B217" s="193" t="s">
        <v>272</v>
      </c>
      <c r="C217" s="190" t="s">
        <v>271</v>
      </c>
      <c r="D217" s="195" t="n">
        <v>37</v>
      </c>
      <c r="E217" s="195" t="n">
        <v>767</v>
      </c>
      <c r="F217" s="195" t="n">
        <v>197</v>
      </c>
      <c r="G217" s="195" t="n">
        <v>631</v>
      </c>
      <c r="H217" s="195" t="n">
        <v>1</v>
      </c>
      <c r="I217" s="196" t="n">
        <v>1633</v>
      </c>
      <c r="J217" s="196" t="n">
        <v>14368</v>
      </c>
      <c r="K217" s="196" t="n">
        <v>297836</v>
      </c>
      <c r="L217" s="196" t="n">
        <v>76498</v>
      </c>
      <c r="M217" s="196" t="n">
        <v>245025</v>
      </c>
      <c r="N217" s="195" t="n">
        <v>388</v>
      </c>
      <c r="O217" s="196" t="n">
        <v>634115</v>
      </c>
    </row>
    <row r="218" customFormat="false" ht="12.75" hidden="false" customHeight="false" outlineLevel="0" collapsed="false">
      <c r="A218" s="192"/>
      <c r="B218" s="193" t="s">
        <v>273</v>
      </c>
      <c r="C218" s="190" t="s">
        <v>270</v>
      </c>
      <c r="D218" s="195" t="n">
        <v>81</v>
      </c>
      <c r="E218" s="196" t="n">
        <v>3093</v>
      </c>
      <c r="F218" s="195" t="n">
        <v>956</v>
      </c>
      <c r="G218" s="196" t="n">
        <v>2283</v>
      </c>
      <c r="H218" s="195" t="n">
        <v>21</v>
      </c>
      <c r="I218" s="196" t="n">
        <v>6434</v>
      </c>
      <c r="J218" s="196" t="n">
        <v>23629</v>
      </c>
      <c r="K218" s="196" t="n">
        <v>902290</v>
      </c>
      <c r="L218" s="196" t="n">
        <v>278884</v>
      </c>
      <c r="M218" s="196" t="n">
        <v>665997</v>
      </c>
      <c r="N218" s="196" t="n">
        <v>6126</v>
      </c>
      <c r="O218" s="196" t="n">
        <v>1876926</v>
      </c>
    </row>
    <row r="219" customFormat="false" ht="12.75" hidden="false" customHeight="false" outlineLevel="0" collapsed="false">
      <c r="A219" s="192"/>
      <c r="B219" s="193" t="s">
        <v>273</v>
      </c>
      <c r="C219" s="190" t="s">
        <v>271</v>
      </c>
      <c r="D219" s="195" t="n">
        <v>90</v>
      </c>
      <c r="E219" s="196" t="n">
        <v>2805</v>
      </c>
      <c r="F219" s="195" t="n">
        <v>915</v>
      </c>
      <c r="G219" s="196" t="n">
        <v>2145</v>
      </c>
      <c r="H219" s="195" t="n">
        <v>22</v>
      </c>
      <c r="I219" s="196" t="n">
        <v>5977</v>
      </c>
      <c r="J219" s="196" t="n">
        <v>28281</v>
      </c>
      <c r="K219" s="196" t="n">
        <v>881423</v>
      </c>
      <c r="L219" s="196" t="n">
        <v>287523</v>
      </c>
      <c r="M219" s="196" t="n">
        <v>674030</v>
      </c>
      <c r="N219" s="196" t="n">
        <v>6913</v>
      </c>
      <c r="O219" s="196" t="n">
        <v>1878170</v>
      </c>
    </row>
    <row r="220" customFormat="false" ht="12.75" hidden="false" customHeight="false" outlineLevel="0" collapsed="false">
      <c r="A220" s="192"/>
      <c r="B220" s="193" t="s">
        <v>274</v>
      </c>
      <c r="C220" s="190" t="s">
        <v>270</v>
      </c>
      <c r="D220" s="195" t="n">
        <v>3</v>
      </c>
      <c r="E220" s="195" t="n">
        <v>294</v>
      </c>
      <c r="F220" s="195" t="n">
        <v>67</v>
      </c>
      <c r="G220" s="195" t="n">
        <v>173</v>
      </c>
      <c r="H220" s="195" t="n">
        <v>1</v>
      </c>
      <c r="I220" s="195" t="n">
        <v>538</v>
      </c>
      <c r="J220" s="195" t="n">
        <v>346</v>
      </c>
      <c r="K220" s="196" t="n">
        <v>33869</v>
      </c>
      <c r="L220" s="196" t="n">
        <v>7718</v>
      </c>
      <c r="M220" s="196" t="n">
        <v>19930</v>
      </c>
      <c r="N220" s="195" t="n">
        <v>115</v>
      </c>
      <c r="O220" s="196" t="n">
        <v>61978</v>
      </c>
    </row>
    <row r="221" customFormat="false" ht="12.75" hidden="false" customHeight="false" outlineLevel="0" collapsed="false">
      <c r="A221" s="192"/>
      <c r="B221" s="193" t="s">
        <v>274</v>
      </c>
      <c r="C221" s="190" t="s">
        <v>271</v>
      </c>
      <c r="D221" s="195" t="n">
        <v>6</v>
      </c>
      <c r="E221" s="195" t="n">
        <v>266</v>
      </c>
      <c r="F221" s="195" t="n">
        <v>75</v>
      </c>
      <c r="G221" s="195" t="n">
        <v>164</v>
      </c>
      <c r="H221" s="194"/>
      <c r="I221" s="195" t="n">
        <v>511</v>
      </c>
      <c r="J221" s="196" t="n">
        <v>1275</v>
      </c>
      <c r="K221" s="196" t="n">
        <v>56532</v>
      </c>
      <c r="L221" s="196" t="n">
        <v>15940</v>
      </c>
      <c r="M221" s="196" t="n">
        <v>34855</v>
      </c>
      <c r="N221" s="194"/>
      <c r="O221" s="196" t="n">
        <v>108602</v>
      </c>
    </row>
    <row r="222" customFormat="false" ht="12.75" hidden="false" customHeight="false" outlineLevel="0" collapsed="false">
      <c r="A222" s="192"/>
      <c r="B222" s="193" t="s">
        <v>275</v>
      </c>
      <c r="C222" s="190" t="s">
        <v>270</v>
      </c>
      <c r="D222" s="194"/>
      <c r="E222" s="194"/>
      <c r="F222" s="194"/>
      <c r="G222" s="194"/>
      <c r="H222" s="194"/>
      <c r="I222" s="194"/>
      <c r="J222" s="194"/>
      <c r="K222" s="194"/>
      <c r="L222" s="194"/>
      <c r="M222" s="194"/>
      <c r="N222" s="194"/>
      <c r="O222" s="194"/>
    </row>
    <row r="223" customFormat="false" ht="12.75" hidden="false" customHeight="false" outlineLevel="0" collapsed="false">
      <c r="A223" s="192"/>
      <c r="B223" s="193" t="s">
        <v>276</v>
      </c>
      <c r="C223" s="190" t="s">
        <v>271</v>
      </c>
      <c r="D223" s="194"/>
      <c r="E223" s="195" t="n">
        <v>1</v>
      </c>
      <c r="F223" s="194"/>
      <c r="G223" s="194"/>
      <c r="H223" s="194"/>
      <c r="I223" s="195" t="n">
        <v>1</v>
      </c>
      <c r="J223" s="194"/>
      <c r="K223" s="195" t="n">
        <v>221</v>
      </c>
      <c r="L223" s="194"/>
      <c r="M223" s="194"/>
      <c r="N223" s="194"/>
      <c r="O223" s="195" t="n">
        <v>221</v>
      </c>
    </row>
    <row r="224" customFormat="false" ht="12.75" hidden="false" customHeight="false" outlineLevel="0" collapsed="false">
      <c r="A224" s="192"/>
      <c r="B224" s="193" t="s">
        <v>277</v>
      </c>
      <c r="C224" s="190" t="s">
        <v>270</v>
      </c>
      <c r="D224" s="194"/>
      <c r="E224" s="194"/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</row>
    <row r="225" customFormat="false" ht="12.75" hidden="false" customHeight="false" outlineLevel="0" collapsed="false">
      <c r="A225" s="192"/>
      <c r="B225" s="193" t="s">
        <v>278</v>
      </c>
      <c r="C225" s="190" t="s">
        <v>271</v>
      </c>
      <c r="D225" s="194"/>
      <c r="E225" s="194"/>
      <c r="F225" s="194"/>
      <c r="G225" s="194"/>
      <c r="H225" s="194"/>
      <c r="I225" s="194"/>
      <c r="J225" s="194"/>
      <c r="K225" s="194"/>
      <c r="L225" s="194"/>
      <c r="M225" s="194"/>
      <c r="N225" s="194"/>
      <c r="O225" s="194"/>
    </row>
    <row r="226" customFormat="false" ht="12.75" hidden="false" customHeight="false" outlineLevel="0" collapsed="false">
      <c r="A226" s="192"/>
      <c r="B226" s="193" t="s">
        <v>49</v>
      </c>
      <c r="C226" s="193"/>
      <c r="D226" s="195" t="n">
        <v>282</v>
      </c>
      <c r="E226" s="196" t="n">
        <v>8657</v>
      </c>
      <c r="F226" s="196" t="n">
        <v>2675</v>
      </c>
      <c r="G226" s="196" t="n">
        <v>6805</v>
      </c>
      <c r="H226" s="195" t="n">
        <v>47</v>
      </c>
      <c r="I226" s="197" t="n">
        <v>18466</v>
      </c>
      <c r="J226" s="196" t="n">
        <v>90900</v>
      </c>
      <c r="K226" s="196" t="n">
        <v>2687714</v>
      </c>
      <c r="L226" s="196" t="n">
        <v>830412</v>
      </c>
      <c r="M226" s="196" t="n">
        <v>2143561</v>
      </c>
      <c r="N226" s="196" t="n">
        <v>14335</v>
      </c>
      <c r="O226" s="198" t="n">
        <v>5766922</v>
      </c>
    </row>
    <row r="227" customFormat="false" ht="12.75" hidden="false" customHeight="true" outlineLevel="0" collapsed="false">
      <c r="A227" s="192" t="s">
        <v>293</v>
      </c>
      <c r="B227" s="193" t="s">
        <v>269</v>
      </c>
      <c r="C227" s="190" t="s">
        <v>270</v>
      </c>
      <c r="D227" s="195" t="n">
        <v>239</v>
      </c>
      <c r="E227" s="195" t="n">
        <v>2</v>
      </c>
      <c r="F227" s="195" t="n">
        <v>28</v>
      </c>
      <c r="G227" s="195" t="n">
        <v>2</v>
      </c>
      <c r="H227" s="194"/>
      <c r="I227" s="195" t="n">
        <v>271</v>
      </c>
      <c r="J227" s="196" t="n">
        <v>77521</v>
      </c>
      <c r="K227" s="195" t="n">
        <v>649</v>
      </c>
      <c r="L227" s="196" t="n">
        <v>9082</v>
      </c>
      <c r="M227" s="195" t="n">
        <v>649</v>
      </c>
      <c r="N227" s="194"/>
      <c r="O227" s="196" t="n">
        <v>87901</v>
      </c>
    </row>
    <row r="228" customFormat="false" ht="12.75" hidden="false" customHeight="false" outlineLevel="0" collapsed="false">
      <c r="A228" s="192"/>
      <c r="B228" s="193" t="s">
        <v>269</v>
      </c>
      <c r="C228" s="190" t="s">
        <v>271</v>
      </c>
      <c r="D228" s="195" t="n">
        <v>238</v>
      </c>
      <c r="E228" s="195" t="n">
        <v>1</v>
      </c>
      <c r="F228" s="195" t="n">
        <v>21</v>
      </c>
      <c r="G228" s="194"/>
      <c r="H228" s="194"/>
      <c r="I228" s="195" t="n">
        <v>260</v>
      </c>
      <c r="J228" s="196" t="n">
        <v>74525</v>
      </c>
      <c r="K228" s="195" t="n">
        <v>313</v>
      </c>
      <c r="L228" s="196" t="n">
        <v>6576</v>
      </c>
      <c r="M228" s="194"/>
      <c r="N228" s="194"/>
      <c r="O228" s="196" t="n">
        <v>81414</v>
      </c>
    </row>
    <row r="229" customFormat="false" ht="12.75" hidden="false" customHeight="false" outlineLevel="0" collapsed="false">
      <c r="A229" s="192"/>
      <c r="B229" s="193" t="s">
        <v>272</v>
      </c>
      <c r="C229" s="190" t="s">
        <v>270</v>
      </c>
      <c r="D229" s="195" t="n">
        <v>501</v>
      </c>
      <c r="E229" s="195" t="n">
        <v>9</v>
      </c>
      <c r="F229" s="195" t="n">
        <v>28</v>
      </c>
      <c r="G229" s="194"/>
      <c r="H229" s="194"/>
      <c r="I229" s="195" t="n">
        <v>538</v>
      </c>
      <c r="J229" s="196" t="n">
        <v>198643</v>
      </c>
      <c r="K229" s="196" t="n">
        <v>3568</v>
      </c>
      <c r="L229" s="196" t="n">
        <v>11102</v>
      </c>
      <c r="M229" s="194"/>
      <c r="N229" s="194"/>
      <c r="O229" s="196" t="n">
        <v>213313</v>
      </c>
    </row>
    <row r="230" customFormat="false" ht="12.75" hidden="false" customHeight="false" outlineLevel="0" collapsed="false">
      <c r="A230" s="192"/>
      <c r="B230" s="193" t="s">
        <v>272</v>
      </c>
      <c r="C230" s="190" t="s">
        <v>271</v>
      </c>
      <c r="D230" s="195" t="n">
        <v>475</v>
      </c>
      <c r="E230" s="195" t="n">
        <v>10</v>
      </c>
      <c r="F230" s="195" t="n">
        <v>29</v>
      </c>
      <c r="G230" s="195" t="n">
        <v>2</v>
      </c>
      <c r="H230" s="194"/>
      <c r="I230" s="195" t="n">
        <v>516</v>
      </c>
      <c r="J230" s="196" t="n">
        <v>184449</v>
      </c>
      <c r="K230" s="196" t="n">
        <v>3883</v>
      </c>
      <c r="L230" s="196" t="n">
        <v>11261</v>
      </c>
      <c r="M230" s="195" t="n">
        <v>777</v>
      </c>
      <c r="N230" s="194"/>
      <c r="O230" s="196" t="n">
        <v>200370</v>
      </c>
    </row>
    <row r="231" customFormat="false" ht="12.75" hidden="false" customHeight="false" outlineLevel="0" collapsed="false">
      <c r="A231" s="192"/>
      <c r="B231" s="193" t="s">
        <v>273</v>
      </c>
      <c r="C231" s="190" t="s">
        <v>270</v>
      </c>
      <c r="D231" s="196" t="n">
        <v>1680</v>
      </c>
      <c r="E231" s="195" t="n">
        <v>15</v>
      </c>
      <c r="F231" s="195" t="n">
        <v>138</v>
      </c>
      <c r="G231" s="195" t="n">
        <v>12</v>
      </c>
      <c r="H231" s="195" t="n">
        <v>1</v>
      </c>
      <c r="I231" s="196" t="n">
        <v>1846</v>
      </c>
      <c r="J231" s="196" t="n">
        <v>490090</v>
      </c>
      <c r="K231" s="196" t="n">
        <v>4376</v>
      </c>
      <c r="L231" s="196" t="n">
        <v>40257</v>
      </c>
      <c r="M231" s="196" t="n">
        <v>3501</v>
      </c>
      <c r="N231" s="195" t="n">
        <v>292</v>
      </c>
      <c r="O231" s="196" t="n">
        <v>538516</v>
      </c>
    </row>
    <row r="232" customFormat="false" ht="12.75" hidden="false" customHeight="false" outlineLevel="0" collapsed="false">
      <c r="A232" s="192"/>
      <c r="B232" s="193" t="s">
        <v>273</v>
      </c>
      <c r="C232" s="190" t="s">
        <v>271</v>
      </c>
      <c r="D232" s="196" t="n">
        <v>1689</v>
      </c>
      <c r="E232" s="195" t="n">
        <v>10</v>
      </c>
      <c r="F232" s="195" t="n">
        <v>126</v>
      </c>
      <c r="G232" s="195" t="n">
        <v>7</v>
      </c>
      <c r="H232" s="194"/>
      <c r="I232" s="196" t="n">
        <v>1832</v>
      </c>
      <c r="J232" s="196" t="n">
        <v>530739</v>
      </c>
      <c r="K232" s="196" t="n">
        <v>3142</v>
      </c>
      <c r="L232" s="196" t="n">
        <v>39593</v>
      </c>
      <c r="M232" s="196" t="n">
        <v>2200</v>
      </c>
      <c r="N232" s="194"/>
      <c r="O232" s="196" t="n">
        <v>575674</v>
      </c>
    </row>
    <row r="233" customFormat="false" ht="12.75" hidden="false" customHeight="false" outlineLevel="0" collapsed="false">
      <c r="A233" s="192"/>
      <c r="B233" s="193" t="s">
        <v>274</v>
      </c>
      <c r="C233" s="190" t="s">
        <v>270</v>
      </c>
      <c r="D233" s="195" t="n">
        <v>288</v>
      </c>
      <c r="E233" s="195" t="n">
        <v>4</v>
      </c>
      <c r="F233" s="195" t="n">
        <v>33</v>
      </c>
      <c r="G233" s="195" t="n">
        <v>1</v>
      </c>
      <c r="H233" s="194"/>
      <c r="I233" s="195" t="n">
        <v>326</v>
      </c>
      <c r="J233" s="196" t="n">
        <v>33178</v>
      </c>
      <c r="K233" s="195" t="n">
        <v>461</v>
      </c>
      <c r="L233" s="196" t="n">
        <v>3802</v>
      </c>
      <c r="M233" s="195" t="n">
        <v>115</v>
      </c>
      <c r="N233" s="194"/>
      <c r="O233" s="196" t="n">
        <v>37556</v>
      </c>
    </row>
    <row r="234" customFormat="false" ht="12.75" hidden="false" customHeight="false" outlineLevel="0" collapsed="false">
      <c r="A234" s="192"/>
      <c r="B234" s="193" t="s">
        <v>274</v>
      </c>
      <c r="C234" s="190" t="s">
        <v>271</v>
      </c>
      <c r="D234" s="195" t="n">
        <v>262</v>
      </c>
      <c r="E234" s="195" t="n">
        <v>3</v>
      </c>
      <c r="F234" s="195" t="n">
        <v>55</v>
      </c>
      <c r="G234" s="195" t="n">
        <v>2</v>
      </c>
      <c r="H234" s="194"/>
      <c r="I234" s="195" t="n">
        <v>322</v>
      </c>
      <c r="J234" s="196" t="n">
        <v>55682</v>
      </c>
      <c r="K234" s="195" t="n">
        <v>638</v>
      </c>
      <c r="L234" s="196" t="n">
        <v>11689</v>
      </c>
      <c r="M234" s="195" t="n">
        <v>425</v>
      </c>
      <c r="N234" s="194"/>
      <c r="O234" s="196" t="n">
        <v>68434</v>
      </c>
    </row>
    <row r="235" customFormat="false" ht="12.75" hidden="false" customHeight="false" outlineLevel="0" collapsed="false">
      <c r="A235" s="192"/>
      <c r="B235" s="193" t="s">
        <v>275</v>
      </c>
      <c r="C235" s="190" t="s">
        <v>270</v>
      </c>
      <c r="D235" s="196" t="n">
        <v>5009</v>
      </c>
      <c r="E235" s="195" t="n">
        <v>277</v>
      </c>
      <c r="F235" s="195" t="n">
        <v>489</v>
      </c>
      <c r="G235" s="196" t="n">
        <v>1143</v>
      </c>
      <c r="H235" s="195" t="n">
        <v>4</v>
      </c>
      <c r="I235" s="196" t="n">
        <v>6922</v>
      </c>
      <c r="J235" s="196" t="n">
        <v>553378</v>
      </c>
      <c r="K235" s="196" t="n">
        <v>30602</v>
      </c>
      <c r="L235" s="196" t="n">
        <v>54023</v>
      </c>
      <c r="M235" s="196" t="n">
        <v>126275</v>
      </c>
      <c r="N235" s="195" t="n">
        <v>442</v>
      </c>
      <c r="O235" s="196" t="n">
        <v>764720</v>
      </c>
    </row>
    <row r="236" customFormat="false" ht="12.75" hidden="false" customHeight="false" outlineLevel="0" collapsed="false">
      <c r="A236" s="192"/>
      <c r="B236" s="193" t="s">
        <v>276</v>
      </c>
      <c r="C236" s="190" t="s">
        <v>271</v>
      </c>
      <c r="D236" s="196" t="n">
        <v>5387</v>
      </c>
      <c r="E236" s="195" t="n">
        <v>130</v>
      </c>
      <c r="F236" s="195" t="n">
        <v>369</v>
      </c>
      <c r="G236" s="195" t="n">
        <v>359</v>
      </c>
      <c r="H236" s="195" t="n">
        <v>20</v>
      </c>
      <c r="I236" s="196" t="n">
        <v>6265</v>
      </c>
      <c r="J236" s="196" t="n">
        <v>1188291</v>
      </c>
      <c r="K236" s="196" t="n">
        <v>28676</v>
      </c>
      <c r="L236" s="196" t="n">
        <v>81396</v>
      </c>
      <c r="M236" s="196" t="n">
        <v>79190</v>
      </c>
      <c r="N236" s="196" t="n">
        <v>4412</v>
      </c>
      <c r="O236" s="196" t="n">
        <v>1381965</v>
      </c>
    </row>
    <row r="237" customFormat="false" ht="12.75" hidden="false" customHeight="false" outlineLevel="0" collapsed="false">
      <c r="A237" s="192"/>
      <c r="B237" s="193" t="s">
        <v>277</v>
      </c>
      <c r="C237" s="190" t="s">
        <v>270</v>
      </c>
      <c r="D237" s="196" t="n">
        <v>2021</v>
      </c>
      <c r="E237" s="195" t="n">
        <v>23</v>
      </c>
      <c r="F237" s="195" t="n">
        <v>165</v>
      </c>
      <c r="G237" s="195" t="n">
        <v>44</v>
      </c>
      <c r="H237" s="195" t="n">
        <v>2</v>
      </c>
      <c r="I237" s="196" t="n">
        <v>2255</v>
      </c>
      <c r="J237" s="196" t="n">
        <v>334351</v>
      </c>
      <c r="K237" s="196" t="n">
        <v>3805</v>
      </c>
      <c r="L237" s="196" t="n">
        <v>27297</v>
      </c>
      <c r="M237" s="196" t="n">
        <v>7279</v>
      </c>
      <c r="N237" s="195" t="n">
        <v>331</v>
      </c>
      <c r="O237" s="196" t="n">
        <v>373063</v>
      </c>
    </row>
    <row r="238" customFormat="false" ht="12.75" hidden="false" customHeight="false" outlineLevel="0" collapsed="false">
      <c r="A238" s="192"/>
      <c r="B238" s="193" t="s">
        <v>278</v>
      </c>
      <c r="C238" s="190" t="s">
        <v>271</v>
      </c>
      <c r="D238" s="196" t="n">
        <v>5482</v>
      </c>
      <c r="E238" s="195" t="n">
        <v>13</v>
      </c>
      <c r="F238" s="195" t="n">
        <v>389</v>
      </c>
      <c r="G238" s="195" t="n">
        <v>59</v>
      </c>
      <c r="H238" s="195" t="n">
        <v>4</v>
      </c>
      <c r="I238" s="196" t="n">
        <v>5947</v>
      </c>
      <c r="J238" s="196" t="n">
        <v>1160934</v>
      </c>
      <c r="K238" s="196" t="n">
        <v>2753</v>
      </c>
      <c r="L238" s="196" t="n">
        <v>82379</v>
      </c>
      <c r="M238" s="196" t="n">
        <v>12495</v>
      </c>
      <c r="N238" s="195" t="n">
        <v>847</v>
      </c>
      <c r="O238" s="196" t="n">
        <v>1259408</v>
      </c>
    </row>
    <row r="239" customFormat="false" ht="12.75" hidden="false" customHeight="false" outlineLevel="0" collapsed="false">
      <c r="A239" s="192"/>
      <c r="B239" s="193" t="s">
        <v>49</v>
      </c>
      <c r="C239" s="193"/>
      <c r="D239" s="196" t="n">
        <v>23271</v>
      </c>
      <c r="E239" s="195" t="n">
        <v>497</v>
      </c>
      <c r="F239" s="196" t="n">
        <v>1870</v>
      </c>
      <c r="G239" s="196" t="n">
        <v>1631</v>
      </c>
      <c r="H239" s="195" t="n">
        <v>31</v>
      </c>
      <c r="I239" s="197" t="n">
        <v>27300</v>
      </c>
      <c r="J239" s="196" t="n">
        <v>4881781</v>
      </c>
      <c r="K239" s="196" t="n">
        <v>82866</v>
      </c>
      <c r="L239" s="196" t="n">
        <v>378457</v>
      </c>
      <c r="M239" s="196" t="n">
        <v>232906</v>
      </c>
      <c r="N239" s="196" t="n">
        <v>6324</v>
      </c>
      <c r="O239" s="198" t="n">
        <v>5582334</v>
      </c>
    </row>
    <row r="240" customFormat="false" ht="12.75" hidden="false" customHeight="true" outlineLevel="0" collapsed="false">
      <c r="A240" s="192" t="s">
        <v>294</v>
      </c>
      <c r="B240" s="193" t="s">
        <v>269</v>
      </c>
      <c r="C240" s="190" t="s">
        <v>270</v>
      </c>
      <c r="D240" s="195" t="n">
        <v>12</v>
      </c>
      <c r="E240" s="195" t="n">
        <v>160</v>
      </c>
      <c r="F240" s="195" t="n">
        <v>7</v>
      </c>
      <c r="G240" s="195" t="n">
        <v>3</v>
      </c>
      <c r="H240" s="195" t="n">
        <v>53</v>
      </c>
      <c r="I240" s="195" t="n">
        <v>235</v>
      </c>
      <c r="J240" s="196" t="n">
        <v>3892</v>
      </c>
      <c r="K240" s="196" t="n">
        <v>51897</v>
      </c>
      <c r="L240" s="196" t="n">
        <v>2270</v>
      </c>
      <c r="M240" s="195" t="n">
        <v>973</v>
      </c>
      <c r="N240" s="196" t="n">
        <v>17191</v>
      </c>
      <c r="O240" s="196" t="n">
        <v>76223</v>
      </c>
    </row>
    <row r="241" customFormat="false" ht="12.75" hidden="false" customHeight="false" outlineLevel="0" collapsed="false">
      <c r="A241" s="192"/>
      <c r="B241" s="193" t="s">
        <v>269</v>
      </c>
      <c r="C241" s="190" t="s">
        <v>271</v>
      </c>
      <c r="D241" s="195" t="n">
        <v>10</v>
      </c>
      <c r="E241" s="195" t="n">
        <v>162</v>
      </c>
      <c r="F241" s="195" t="n">
        <v>13</v>
      </c>
      <c r="G241" s="194"/>
      <c r="H241" s="195" t="n">
        <v>43</v>
      </c>
      <c r="I241" s="195" t="n">
        <v>228</v>
      </c>
      <c r="J241" s="196" t="n">
        <v>3131</v>
      </c>
      <c r="K241" s="196" t="n">
        <v>50727</v>
      </c>
      <c r="L241" s="196" t="n">
        <v>4071</v>
      </c>
      <c r="M241" s="194"/>
      <c r="N241" s="196" t="n">
        <v>13465</v>
      </c>
      <c r="O241" s="196" t="n">
        <v>71394</v>
      </c>
    </row>
    <row r="242" customFormat="false" ht="12.75" hidden="false" customHeight="false" outlineLevel="0" collapsed="false">
      <c r="A242" s="192"/>
      <c r="B242" s="193" t="s">
        <v>272</v>
      </c>
      <c r="C242" s="190" t="s">
        <v>270</v>
      </c>
      <c r="D242" s="195" t="n">
        <v>12</v>
      </c>
      <c r="E242" s="195" t="n">
        <v>92</v>
      </c>
      <c r="F242" s="195" t="n">
        <v>30</v>
      </c>
      <c r="G242" s="194"/>
      <c r="H242" s="195" t="n">
        <v>133</v>
      </c>
      <c r="I242" s="195" t="n">
        <v>267</v>
      </c>
      <c r="J242" s="196" t="n">
        <v>4758</v>
      </c>
      <c r="K242" s="196" t="n">
        <v>36477</v>
      </c>
      <c r="L242" s="196" t="n">
        <v>11895</v>
      </c>
      <c r="M242" s="194"/>
      <c r="N242" s="196" t="n">
        <v>52733</v>
      </c>
      <c r="O242" s="196" t="n">
        <v>105863</v>
      </c>
    </row>
    <row r="243" customFormat="false" ht="12.75" hidden="false" customHeight="false" outlineLevel="0" collapsed="false">
      <c r="A243" s="192"/>
      <c r="B243" s="193" t="s">
        <v>272</v>
      </c>
      <c r="C243" s="190" t="s">
        <v>271</v>
      </c>
      <c r="D243" s="195" t="n">
        <v>11</v>
      </c>
      <c r="E243" s="195" t="n">
        <v>97</v>
      </c>
      <c r="F243" s="195" t="n">
        <v>31</v>
      </c>
      <c r="G243" s="195" t="n">
        <v>3</v>
      </c>
      <c r="H243" s="195" t="n">
        <v>122</v>
      </c>
      <c r="I243" s="195" t="n">
        <v>264</v>
      </c>
      <c r="J243" s="196" t="n">
        <v>4271</v>
      </c>
      <c r="K243" s="196" t="n">
        <v>37666</v>
      </c>
      <c r="L243" s="196" t="n">
        <v>12038</v>
      </c>
      <c r="M243" s="196" t="n">
        <v>1165</v>
      </c>
      <c r="N243" s="196" t="n">
        <v>47374</v>
      </c>
      <c r="O243" s="196" t="n">
        <v>102514</v>
      </c>
    </row>
    <row r="244" customFormat="false" ht="12.75" hidden="false" customHeight="false" outlineLevel="0" collapsed="false">
      <c r="A244" s="192"/>
      <c r="B244" s="193" t="s">
        <v>273</v>
      </c>
      <c r="C244" s="190" t="s">
        <v>270</v>
      </c>
      <c r="D244" s="195" t="n">
        <v>99</v>
      </c>
      <c r="E244" s="195" t="n">
        <v>902</v>
      </c>
      <c r="F244" s="195" t="n">
        <v>147</v>
      </c>
      <c r="G244" s="195" t="n">
        <v>16</v>
      </c>
      <c r="H244" s="195" t="n">
        <v>761</v>
      </c>
      <c r="I244" s="196" t="n">
        <v>1925</v>
      </c>
      <c r="J244" s="196" t="n">
        <v>28880</v>
      </c>
      <c r="K244" s="196" t="n">
        <v>263131</v>
      </c>
      <c r="L244" s="196" t="n">
        <v>42883</v>
      </c>
      <c r="M244" s="196" t="n">
        <v>4668</v>
      </c>
      <c r="N244" s="196" t="n">
        <v>221999</v>
      </c>
      <c r="O244" s="196" t="n">
        <v>561561</v>
      </c>
    </row>
    <row r="245" customFormat="false" ht="12.75" hidden="false" customHeight="false" outlineLevel="0" collapsed="false">
      <c r="A245" s="192"/>
      <c r="B245" s="193" t="s">
        <v>273</v>
      </c>
      <c r="C245" s="190" t="s">
        <v>271</v>
      </c>
      <c r="D245" s="195" t="n">
        <v>81</v>
      </c>
      <c r="E245" s="195" t="n">
        <v>834</v>
      </c>
      <c r="F245" s="195" t="n">
        <v>117</v>
      </c>
      <c r="G245" s="195" t="n">
        <v>12</v>
      </c>
      <c r="H245" s="195" t="n">
        <v>775</v>
      </c>
      <c r="I245" s="196" t="n">
        <v>1819</v>
      </c>
      <c r="J245" s="196" t="n">
        <v>25453</v>
      </c>
      <c r="K245" s="196" t="n">
        <v>262070</v>
      </c>
      <c r="L245" s="196" t="n">
        <v>36765</v>
      </c>
      <c r="M245" s="196" t="n">
        <v>3771</v>
      </c>
      <c r="N245" s="196" t="n">
        <v>243531</v>
      </c>
      <c r="O245" s="196" t="n">
        <v>571590</v>
      </c>
    </row>
    <row r="246" customFormat="false" ht="12.75" hidden="false" customHeight="false" outlineLevel="0" collapsed="false">
      <c r="A246" s="192"/>
      <c r="B246" s="193" t="s">
        <v>274</v>
      </c>
      <c r="C246" s="190" t="s">
        <v>270</v>
      </c>
      <c r="D246" s="195" t="n">
        <v>18</v>
      </c>
      <c r="E246" s="195" t="n">
        <v>160</v>
      </c>
      <c r="F246" s="195" t="n">
        <v>32</v>
      </c>
      <c r="G246" s="195" t="n">
        <v>2</v>
      </c>
      <c r="H246" s="195" t="n">
        <v>182</v>
      </c>
      <c r="I246" s="195" t="n">
        <v>394</v>
      </c>
      <c r="J246" s="196" t="n">
        <v>2074</v>
      </c>
      <c r="K246" s="196" t="n">
        <v>18432</v>
      </c>
      <c r="L246" s="196" t="n">
        <v>3686</v>
      </c>
      <c r="M246" s="195" t="n">
        <v>230</v>
      </c>
      <c r="N246" s="196" t="n">
        <v>20966</v>
      </c>
      <c r="O246" s="196" t="n">
        <v>45388</v>
      </c>
    </row>
    <row r="247" customFormat="false" ht="12.75" hidden="false" customHeight="false" outlineLevel="0" collapsed="false">
      <c r="A247" s="192"/>
      <c r="B247" s="193" t="s">
        <v>274</v>
      </c>
      <c r="C247" s="190" t="s">
        <v>271</v>
      </c>
      <c r="D247" s="195" t="n">
        <v>18</v>
      </c>
      <c r="E247" s="195" t="n">
        <v>160</v>
      </c>
      <c r="F247" s="195" t="n">
        <v>36</v>
      </c>
      <c r="G247" s="195" t="n">
        <v>4</v>
      </c>
      <c r="H247" s="195" t="n">
        <v>220</v>
      </c>
      <c r="I247" s="195" t="n">
        <v>438</v>
      </c>
      <c r="J247" s="196" t="n">
        <v>3826</v>
      </c>
      <c r="K247" s="196" t="n">
        <v>34004</v>
      </c>
      <c r="L247" s="196" t="n">
        <v>7651</v>
      </c>
      <c r="M247" s="195" t="n">
        <v>850</v>
      </c>
      <c r="N247" s="196" t="n">
        <v>46756</v>
      </c>
      <c r="O247" s="196" t="n">
        <v>93087</v>
      </c>
    </row>
    <row r="248" customFormat="false" ht="12.75" hidden="false" customHeight="false" outlineLevel="0" collapsed="false">
      <c r="A248" s="192"/>
      <c r="B248" s="193" t="s">
        <v>275</v>
      </c>
      <c r="C248" s="190" t="s">
        <v>270</v>
      </c>
      <c r="D248" s="195" t="n">
        <v>442</v>
      </c>
      <c r="E248" s="196" t="n">
        <v>1999</v>
      </c>
      <c r="F248" s="195" t="n">
        <v>814</v>
      </c>
      <c r="G248" s="195" t="n">
        <v>19</v>
      </c>
      <c r="H248" s="196" t="n">
        <v>2318</v>
      </c>
      <c r="I248" s="196" t="n">
        <v>5592</v>
      </c>
      <c r="J248" s="196" t="n">
        <v>48831</v>
      </c>
      <c r="K248" s="196" t="n">
        <v>220843</v>
      </c>
      <c r="L248" s="196" t="n">
        <v>89928</v>
      </c>
      <c r="M248" s="196" t="n">
        <v>2099</v>
      </c>
      <c r="N248" s="196" t="n">
        <v>256085</v>
      </c>
      <c r="O248" s="196" t="n">
        <v>617786</v>
      </c>
    </row>
    <row r="249" customFormat="false" ht="12.75" hidden="false" customHeight="false" outlineLevel="0" collapsed="false">
      <c r="A249" s="192"/>
      <c r="B249" s="193" t="s">
        <v>276</v>
      </c>
      <c r="C249" s="190" t="s">
        <v>271</v>
      </c>
      <c r="D249" s="195" t="n">
        <v>300</v>
      </c>
      <c r="E249" s="196" t="n">
        <v>1955</v>
      </c>
      <c r="F249" s="195" t="n">
        <v>744</v>
      </c>
      <c r="G249" s="195" t="n">
        <v>18</v>
      </c>
      <c r="H249" s="196" t="n">
        <v>2570</v>
      </c>
      <c r="I249" s="196" t="n">
        <v>5587</v>
      </c>
      <c r="J249" s="196" t="n">
        <v>66175</v>
      </c>
      <c r="K249" s="196" t="n">
        <v>431244</v>
      </c>
      <c r="L249" s="196" t="n">
        <v>164115</v>
      </c>
      <c r="M249" s="196" t="n">
        <v>3971</v>
      </c>
      <c r="N249" s="196" t="n">
        <v>566903</v>
      </c>
      <c r="O249" s="196" t="n">
        <v>1232408</v>
      </c>
    </row>
    <row r="250" customFormat="false" ht="12.75" hidden="false" customHeight="false" outlineLevel="0" collapsed="false">
      <c r="A250" s="192"/>
      <c r="B250" s="193" t="s">
        <v>277</v>
      </c>
      <c r="C250" s="190" t="s">
        <v>270</v>
      </c>
      <c r="D250" s="195" t="n">
        <v>75</v>
      </c>
      <c r="E250" s="195" t="n">
        <v>696</v>
      </c>
      <c r="F250" s="195" t="n">
        <v>170</v>
      </c>
      <c r="G250" s="195" t="n">
        <v>3</v>
      </c>
      <c r="H250" s="195" t="n">
        <v>902</v>
      </c>
      <c r="I250" s="196" t="n">
        <v>1846</v>
      </c>
      <c r="J250" s="196" t="n">
        <v>12408</v>
      </c>
      <c r="K250" s="196" t="n">
        <v>115145</v>
      </c>
      <c r="L250" s="196" t="n">
        <v>28125</v>
      </c>
      <c r="M250" s="195" t="n">
        <v>496</v>
      </c>
      <c r="N250" s="196" t="n">
        <v>149226</v>
      </c>
      <c r="O250" s="196" t="n">
        <v>305400</v>
      </c>
    </row>
    <row r="251" customFormat="false" ht="12.75" hidden="false" customHeight="false" outlineLevel="0" collapsed="false">
      <c r="A251" s="192"/>
      <c r="B251" s="193" t="s">
        <v>278</v>
      </c>
      <c r="C251" s="190" t="s">
        <v>271</v>
      </c>
      <c r="D251" s="195" t="n">
        <v>156</v>
      </c>
      <c r="E251" s="196" t="n">
        <v>1635</v>
      </c>
      <c r="F251" s="195" t="n">
        <v>434</v>
      </c>
      <c r="G251" s="195" t="n">
        <v>1</v>
      </c>
      <c r="H251" s="196" t="n">
        <v>2313</v>
      </c>
      <c r="I251" s="196" t="n">
        <v>4539</v>
      </c>
      <c r="J251" s="196" t="n">
        <v>33036</v>
      </c>
      <c r="K251" s="196" t="n">
        <v>346247</v>
      </c>
      <c r="L251" s="196" t="n">
        <v>91909</v>
      </c>
      <c r="M251" s="195" t="n">
        <v>212</v>
      </c>
      <c r="N251" s="196" t="n">
        <v>489828</v>
      </c>
      <c r="O251" s="196" t="n">
        <v>961232</v>
      </c>
    </row>
    <row r="252" customFormat="false" ht="12.75" hidden="false" customHeight="false" outlineLevel="0" collapsed="false">
      <c r="A252" s="192"/>
      <c r="B252" s="193" t="s">
        <v>49</v>
      </c>
      <c r="C252" s="193"/>
      <c r="D252" s="196" t="n">
        <v>1234</v>
      </c>
      <c r="E252" s="196" t="n">
        <v>8852</v>
      </c>
      <c r="F252" s="196" t="n">
        <v>2575</v>
      </c>
      <c r="G252" s="195" t="n">
        <v>81</v>
      </c>
      <c r="H252" s="196" t="n">
        <v>10392</v>
      </c>
      <c r="I252" s="197" t="n">
        <v>23134</v>
      </c>
      <c r="J252" s="196" t="n">
        <v>236735</v>
      </c>
      <c r="K252" s="196" t="n">
        <v>1867883</v>
      </c>
      <c r="L252" s="196" t="n">
        <v>495336</v>
      </c>
      <c r="M252" s="196" t="n">
        <v>18435</v>
      </c>
      <c r="N252" s="196" t="n">
        <v>2126057</v>
      </c>
      <c r="O252" s="198" t="n">
        <v>4744446</v>
      </c>
    </row>
    <row r="253" customFormat="false" ht="12.75" hidden="false" customHeight="true" outlineLevel="0" collapsed="false">
      <c r="A253" s="192" t="s">
        <v>295</v>
      </c>
      <c r="B253" s="193" t="s">
        <v>269</v>
      </c>
      <c r="C253" s="190" t="s">
        <v>270</v>
      </c>
      <c r="D253" s="195" t="n">
        <v>16</v>
      </c>
      <c r="E253" s="195" t="n">
        <v>171</v>
      </c>
      <c r="F253" s="195" t="n">
        <v>12</v>
      </c>
      <c r="G253" s="195" t="n">
        <v>1</v>
      </c>
      <c r="H253" s="195" t="n">
        <v>98</v>
      </c>
      <c r="I253" s="195" t="n">
        <v>298</v>
      </c>
      <c r="J253" s="196" t="n">
        <v>5190</v>
      </c>
      <c r="K253" s="196" t="n">
        <v>55465</v>
      </c>
      <c r="L253" s="196" t="n">
        <v>3892</v>
      </c>
      <c r="M253" s="195" t="n">
        <v>324</v>
      </c>
      <c r="N253" s="196" t="n">
        <v>31787</v>
      </c>
      <c r="O253" s="196" t="n">
        <v>96658</v>
      </c>
    </row>
    <row r="254" customFormat="false" ht="12.75" hidden="false" customHeight="false" outlineLevel="0" collapsed="false">
      <c r="A254" s="192"/>
      <c r="B254" s="193" t="s">
        <v>269</v>
      </c>
      <c r="C254" s="190" t="s">
        <v>271</v>
      </c>
      <c r="D254" s="195" t="n">
        <v>20</v>
      </c>
      <c r="E254" s="195" t="n">
        <v>161</v>
      </c>
      <c r="F254" s="195" t="n">
        <v>5</v>
      </c>
      <c r="G254" s="194"/>
      <c r="H254" s="195" t="n">
        <v>98</v>
      </c>
      <c r="I254" s="195" t="n">
        <v>284</v>
      </c>
      <c r="J254" s="196" t="n">
        <v>6263</v>
      </c>
      <c r="K254" s="196" t="n">
        <v>50414</v>
      </c>
      <c r="L254" s="196" t="n">
        <v>1566</v>
      </c>
      <c r="M254" s="194"/>
      <c r="N254" s="196" t="n">
        <v>30687</v>
      </c>
      <c r="O254" s="196" t="n">
        <v>88930</v>
      </c>
    </row>
    <row r="255" customFormat="false" ht="12.75" hidden="false" customHeight="false" outlineLevel="0" collapsed="false">
      <c r="A255" s="192"/>
      <c r="B255" s="193" t="s">
        <v>272</v>
      </c>
      <c r="C255" s="190" t="s">
        <v>270</v>
      </c>
      <c r="D255" s="195" t="n">
        <v>50</v>
      </c>
      <c r="E255" s="195" t="n">
        <v>203</v>
      </c>
      <c r="F255" s="195" t="n">
        <v>71</v>
      </c>
      <c r="G255" s="195" t="n">
        <v>3</v>
      </c>
      <c r="H255" s="195" t="n">
        <v>395</v>
      </c>
      <c r="I255" s="195" t="n">
        <v>722</v>
      </c>
      <c r="J255" s="196" t="n">
        <v>19825</v>
      </c>
      <c r="K255" s="196" t="n">
        <v>80488</v>
      </c>
      <c r="L255" s="196" t="n">
        <v>28151</v>
      </c>
      <c r="M255" s="196" t="n">
        <v>1189</v>
      </c>
      <c r="N255" s="196" t="n">
        <v>156614</v>
      </c>
      <c r="O255" s="196" t="n">
        <v>286267</v>
      </c>
    </row>
    <row r="256" customFormat="false" ht="12.75" hidden="false" customHeight="false" outlineLevel="0" collapsed="false">
      <c r="A256" s="192"/>
      <c r="B256" s="193" t="s">
        <v>272</v>
      </c>
      <c r="C256" s="190" t="s">
        <v>271</v>
      </c>
      <c r="D256" s="195" t="n">
        <v>45</v>
      </c>
      <c r="E256" s="195" t="n">
        <v>229</v>
      </c>
      <c r="F256" s="195" t="n">
        <v>72</v>
      </c>
      <c r="G256" s="195" t="n">
        <v>5</v>
      </c>
      <c r="H256" s="195" t="n">
        <v>438</v>
      </c>
      <c r="I256" s="195" t="n">
        <v>789</v>
      </c>
      <c r="J256" s="196" t="n">
        <v>17474</v>
      </c>
      <c r="K256" s="196" t="n">
        <v>88924</v>
      </c>
      <c r="L256" s="196" t="n">
        <v>27959</v>
      </c>
      <c r="M256" s="196" t="n">
        <v>1942</v>
      </c>
      <c r="N256" s="196" t="n">
        <v>170081</v>
      </c>
      <c r="O256" s="196" t="n">
        <v>306380</v>
      </c>
    </row>
    <row r="257" customFormat="false" ht="12.75" hidden="false" customHeight="false" outlineLevel="0" collapsed="false">
      <c r="A257" s="192"/>
      <c r="B257" s="193" t="s">
        <v>273</v>
      </c>
      <c r="C257" s="190" t="s">
        <v>270</v>
      </c>
      <c r="D257" s="195" t="n">
        <v>185</v>
      </c>
      <c r="E257" s="195" t="n">
        <v>967</v>
      </c>
      <c r="F257" s="195" t="n">
        <v>146</v>
      </c>
      <c r="G257" s="195" t="n">
        <v>1</v>
      </c>
      <c r="H257" s="196" t="n">
        <v>1586</v>
      </c>
      <c r="I257" s="196" t="n">
        <v>2885</v>
      </c>
      <c r="J257" s="196" t="n">
        <v>53968</v>
      </c>
      <c r="K257" s="196" t="n">
        <v>282093</v>
      </c>
      <c r="L257" s="196" t="n">
        <v>42591</v>
      </c>
      <c r="M257" s="195" t="n">
        <v>292</v>
      </c>
      <c r="N257" s="196" t="n">
        <v>462668</v>
      </c>
      <c r="O257" s="196" t="n">
        <v>841612</v>
      </c>
    </row>
    <row r="258" customFormat="false" ht="12.75" hidden="false" customHeight="false" outlineLevel="0" collapsed="false">
      <c r="A258" s="192"/>
      <c r="B258" s="193" t="s">
        <v>273</v>
      </c>
      <c r="C258" s="190" t="s">
        <v>271</v>
      </c>
      <c r="D258" s="195" t="n">
        <v>145</v>
      </c>
      <c r="E258" s="195" t="n">
        <v>928</v>
      </c>
      <c r="F258" s="195" t="n">
        <v>135</v>
      </c>
      <c r="G258" s="195" t="n">
        <v>5</v>
      </c>
      <c r="H258" s="196" t="n">
        <v>1502</v>
      </c>
      <c r="I258" s="196" t="n">
        <v>2715</v>
      </c>
      <c r="J258" s="196" t="n">
        <v>45564</v>
      </c>
      <c r="K258" s="196" t="n">
        <v>291608</v>
      </c>
      <c r="L258" s="196" t="n">
        <v>42421</v>
      </c>
      <c r="M258" s="196" t="n">
        <v>1571</v>
      </c>
      <c r="N258" s="196" t="n">
        <v>471978</v>
      </c>
      <c r="O258" s="196" t="n">
        <v>853142</v>
      </c>
    </row>
    <row r="259" customFormat="false" ht="12.75" hidden="false" customHeight="false" outlineLevel="0" collapsed="false">
      <c r="A259" s="192"/>
      <c r="B259" s="193" t="s">
        <v>274</v>
      </c>
      <c r="C259" s="190" t="s">
        <v>270</v>
      </c>
      <c r="D259" s="195" t="n">
        <v>24</v>
      </c>
      <c r="E259" s="195" t="n">
        <v>217</v>
      </c>
      <c r="F259" s="195" t="n">
        <v>26</v>
      </c>
      <c r="G259" s="194"/>
      <c r="H259" s="195" t="n">
        <v>316</v>
      </c>
      <c r="I259" s="195" t="n">
        <v>583</v>
      </c>
      <c r="J259" s="196" t="n">
        <v>2765</v>
      </c>
      <c r="K259" s="196" t="n">
        <v>24998</v>
      </c>
      <c r="L259" s="196" t="n">
        <v>2995</v>
      </c>
      <c r="M259" s="194"/>
      <c r="N259" s="196" t="n">
        <v>36403</v>
      </c>
      <c r="O259" s="196" t="n">
        <v>67161</v>
      </c>
    </row>
    <row r="260" customFormat="false" ht="12.75" hidden="false" customHeight="false" outlineLevel="0" collapsed="false">
      <c r="A260" s="192"/>
      <c r="B260" s="193" t="s">
        <v>274</v>
      </c>
      <c r="C260" s="190" t="s">
        <v>271</v>
      </c>
      <c r="D260" s="195" t="n">
        <v>26</v>
      </c>
      <c r="E260" s="195" t="n">
        <v>177</v>
      </c>
      <c r="F260" s="195" t="n">
        <v>23</v>
      </c>
      <c r="G260" s="195" t="n">
        <v>1</v>
      </c>
      <c r="H260" s="195" t="n">
        <v>292</v>
      </c>
      <c r="I260" s="195" t="n">
        <v>519</v>
      </c>
      <c r="J260" s="196" t="n">
        <v>5526</v>
      </c>
      <c r="K260" s="196" t="n">
        <v>37617</v>
      </c>
      <c r="L260" s="196" t="n">
        <v>4888</v>
      </c>
      <c r="M260" s="195" t="n">
        <v>213</v>
      </c>
      <c r="N260" s="196" t="n">
        <v>62058</v>
      </c>
      <c r="O260" s="196" t="n">
        <v>110302</v>
      </c>
    </row>
    <row r="261" customFormat="false" ht="12.75" hidden="false" customHeight="false" outlineLevel="0" collapsed="false">
      <c r="A261" s="192"/>
      <c r="B261" s="193" t="s">
        <v>275</v>
      </c>
      <c r="C261" s="190" t="s">
        <v>270</v>
      </c>
      <c r="D261" s="195" t="n">
        <v>674</v>
      </c>
      <c r="E261" s="196" t="n">
        <v>3152</v>
      </c>
      <c r="F261" s="196" t="n">
        <v>1153</v>
      </c>
      <c r="G261" s="195" t="n">
        <v>25</v>
      </c>
      <c r="H261" s="196" t="n">
        <v>4753</v>
      </c>
      <c r="I261" s="196" t="n">
        <v>9757</v>
      </c>
      <c r="J261" s="196" t="n">
        <v>74461</v>
      </c>
      <c r="K261" s="196" t="n">
        <v>348222</v>
      </c>
      <c r="L261" s="196" t="n">
        <v>127380</v>
      </c>
      <c r="M261" s="196" t="n">
        <v>2762</v>
      </c>
      <c r="N261" s="196" t="n">
        <v>525096</v>
      </c>
      <c r="O261" s="196" t="n">
        <v>1077921</v>
      </c>
    </row>
    <row r="262" customFormat="false" ht="12.75" hidden="false" customHeight="false" outlineLevel="0" collapsed="false">
      <c r="A262" s="192"/>
      <c r="B262" s="193" t="s">
        <v>276</v>
      </c>
      <c r="C262" s="190" t="s">
        <v>271</v>
      </c>
      <c r="D262" s="195" t="n">
        <v>517</v>
      </c>
      <c r="E262" s="196" t="n">
        <v>2696</v>
      </c>
      <c r="F262" s="195" t="n">
        <v>992</v>
      </c>
      <c r="G262" s="195" t="n">
        <v>17</v>
      </c>
      <c r="H262" s="196" t="n">
        <v>5060</v>
      </c>
      <c r="I262" s="196" t="n">
        <v>9282</v>
      </c>
      <c r="J262" s="196" t="n">
        <v>114042</v>
      </c>
      <c r="K262" s="196" t="n">
        <v>594697</v>
      </c>
      <c r="L262" s="196" t="n">
        <v>218820</v>
      </c>
      <c r="M262" s="196" t="n">
        <v>3750</v>
      </c>
      <c r="N262" s="196" t="n">
        <v>1116160</v>
      </c>
      <c r="O262" s="196" t="n">
        <v>2047469</v>
      </c>
    </row>
    <row r="263" customFormat="false" ht="12.75" hidden="false" customHeight="false" outlineLevel="0" collapsed="false">
      <c r="A263" s="192"/>
      <c r="B263" s="193" t="s">
        <v>277</v>
      </c>
      <c r="C263" s="190" t="s">
        <v>270</v>
      </c>
      <c r="D263" s="195" t="n">
        <v>128</v>
      </c>
      <c r="E263" s="196" t="n">
        <v>1101</v>
      </c>
      <c r="F263" s="195" t="n">
        <v>182</v>
      </c>
      <c r="G263" s="194"/>
      <c r="H263" s="196" t="n">
        <v>1516</v>
      </c>
      <c r="I263" s="196" t="n">
        <v>2927</v>
      </c>
      <c r="J263" s="196" t="n">
        <v>21176</v>
      </c>
      <c r="K263" s="196" t="n">
        <v>182148</v>
      </c>
      <c r="L263" s="196" t="n">
        <v>30110</v>
      </c>
      <c r="M263" s="194"/>
      <c r="N263" s="196" t="n">
        <v>250805</v>
      </c>
      <c r="O263" s="196" t="n">
        <v>484239</v>
      </c>
    </row>
    <row r="264" customFormat="false" ht="12.75" hidden="false" customHeight="false" outlineLevel="0" collapsed="false">
      <c r="A264" s="192"/>
      <c r="B264" s="193" t="s">
        <v>278</v>
      </c>
      <c r="C264" s="190" t="s">
        <v>271</v>
      </c>
      <c r="D264" s="195" t="n">
        <v>253</v>
      </c>
      <c r="E264" s="196" t="n">
        <v>2515</v>
      </c>
      <c r="F264" s="195" t="n">
        <v>414</v>
      </c>
      <c r="G264" s="195" t="n">
        <v>4</v>
      </c>
      <c r="H264" s="196" t="n">
        <v>3673</v>
      </c>
      <c r="I264" s="196" t="n">
        <v>6859</v>
      </c>
      <c r="J264" s="196" t="n">
        <v>53578</v>
      </c>
      <c r="K264" s="196" t="n">
        <v>532606</v>
      </c>
      <c r="L264" s="196" t="n">
        <v>87674</v>
      </c>
      <c r="M264" s="195" t="n">
        <v>847</v>
      </c>
      <c r="N264" s="196" t="n">
        <v>777838</v>
      </c>
      <c r="O264" s="196" t="n">
        <v>1452543</v>
      </c>
    </row>
    <row r="265" customFormat="false" ht="12.75" hidden="false" customHeight="false" outlineLevel="0" collapsed="false">
      <c r="A265" s="192"/>
      <c r="B265" s="193" t="s">
        <v>49</v>
      </c>
      <c r="C265" s="193"/>
      <c r="D265" s="196" t="n">
        <v>2083</v>
      </c>
      <c r="E265" s="196" t="n">
        <v>12517</v>
      </c>
      <c r="F265" s="196" t="n">
        <v>3231</v>
      </c>
      <c r="G265" s="195" t="n">
        <v>62</v>
      </c>
      <c r="H265" s="196" t="n">
        <v>19727</v>
      </c>
      <c r="I265" s="197" t="n">
        <v>37620</v>
      </c>
      <c r="J265" s="196" t="n">
        <v>419832</v>
      </c>
      <c r="K265" s="196" t="n">
        <v>2569280</v>
      </c>
      <c r="L265" s="196" t="n">
        <v>618447</v>
      </c>
      <c r="M265" s="196" t="n">
        <v>12890</v>
      </c>
      <c r="N265" s="196" t="n">
        <v>4092175</v>
      </c>
      <c r="O265" s="198" t="n">
        <v>7712624</v>
      </c>
    </row>
    <row r="266" customFormat="false" ht="12.75" hidden="false" customHeight="true" outlineLevel="0" collapsed="false">
      <c r="A266" s="192" t="s">
        <v>296</v>
      </c>
      <c r="B266" s="193" t="s">
        <v>269</v>
      </c>
      <c r="C266" s="190" t="s">
        <v>270</v>
      </c>
      <c r="D266" s="195" t="n">
        <v>175</v>
      </c>
      <c r="E266" s="195" t="n">
        <v>43</v>
      </c>
      <c r="F266" s="195" t="n">
        <v>16</v>
      </c>
      <c r="G266" s="195" t="n">
        <v>3</v>
      </c>
      <c r="H266" s="195" t="n">
        <v>186</v>
      </c>
      <c r="I266" s="195" t="n">
        <v>423</v>
      </c>
      <c r="J266" s="196" t="n">
        <v>56762</v>
      </c>
      <c r="K266" s="196" t="n">
        <v>13947</v>
      </c>
      <c r="L266" s="196" t="n">
        <v>5190</v>
      </c>
      <c r="M266" s="195" t="n">
        <v>973</v>
      </c>
      <c r="N266" s="196" t="n">
        <v>60330</v>
      </c>
      <c r="O266" s="196" t="n">
        <v>137202</v>
      </c>
    </row>
    <row r="267" customFormat="false" ht="12.75" hidden="false" customHeight="false" outlineLevel="0" collapsed="false">
      <c r="A267" s="192"/>
      <c r="B267" s="193" t="s">
        <v>269</v>
      </c>
      <c r="C267" s="190" t="s">
        <v>271</v>
      </c>
      <c r="D267" s="195" t="n">
        <v>191</v>
      </c>
      <c r="E267" s="195" t="n">
        <v>56</v>
      </c>
      <c r="F267" s="195" t="n">
        <v>23</v>
      </c>
      <c r="G267" s="195" t="n">
        <v>3</v>
      </c>
      <c r="H267" s="195" t="n">
        <v>191</v>
      </c>
      <c r="I267" s="195" t="n">
        <v>464</v>
      </c>
      <c r="J267" s="196" t="n">
        <v>59808</v>
      </c>
      <c r="K267" s="196" t="n">
        <v>17535</v>
      </c>
      <c r="L267" s="196" t="n">
        <v>7202</v>
      </c>
      <c r="M267" s="195" t="n">
        <v>939</v>
      </c>
      <c r="N267" s="196" t="n">
        <v>59808</v>
      </c>
      <c r="O267" s="196" t="n">
        <v>145292</v>
      </c>
    </row>
    <row r="268" customFormat="false" ht="12.75" hidden="false" customHeight="false" outlineLevel="0" collapsed="false">
      <c r="A268" s="192"/>
      <c r="B268" s="193" t="s">
        <v>272</v>
      </c>
      <c r="C268" s="190" t="s">
        <v>270</v>
      </c>
      <c r="D268" s="195" t="n">
        <v>231</v>
      </c>
      <c r="E268" s="195" t="n">
        <v>83</v>
      </c>
      <c r="F268" s="195" t="n">
        <v>61</v>
      </c>
      <c r="G268" s="195" t="n">
        <v>14</v>
      </c>
      <c r="H268" s="195" t="n">
        <v>642</v>
      </c>
      <c r="I268" s="196" t="n">
        <v>1031</v>
      </c>
      <c r="J268" s="196" t="n">
        <v>91590</v>
      </c>
      <c r="K268" s="196" t="n">
        <v>32909</v>
      </c>
      <c r="L268" s="196" t="n">
        <v>24186</v>
      </c>
      <c r="M268" s="196" t="n">
        <v>5551</v>
      </c>
      <c r="N268" s="196" t="n">
        <v>254548</v>
      </c>
      <c r="O268" s="196" t="n">
        <v>408784</v>
      </c>
    </row>
    <row r="269" customFormat="false" ht="12.75" hidden="false" customHeight="false" outlineLevel="0" collapsed="false">
      <c r="A269" s="192"/>
      <c r="B269" s="193" t="s">
        <v>272</v>
      </c>
      <c r="C269" s="190" t="s">
        <v>271</v>
      </c>
      <c r="D269" s="195" t="n">
        <v>257</v>
      </c>
      <c r="E269" s="195" t="n">
        <v>58</v>
      </c>
      <c r="F269" s="195" t="n">
        <v>56</v>
      </c>
      <c r="G269" s="195" t="n">
        <v>12</v>
      </c>
      <c r="H269" s="195" t="n">
        <v>664</v>
      </c>
      <c r="I269" s="196" t="n">
        <v>1047</v>
      </c>
      <c r="J269" s="196" t="n">
        <v>99796</v>
      </c>
      <c r="K269" s="196" t="n">
        <v>22522</v>
      </c>
      <c r="L269" s="196" t="n">
        <v>21746</v>
      </c>
      <c r="M269" s="196" t="n">
        <v>4660</v>
      </c>
      <c r="N269" s="196" t="n">
        <v>257840</v>
      </c>
      <c r="O269" s="196" t="n">
        <v>406564</v>
      </c>
    </row>
    <row r="270" customFormat="false" ht="12.75" hidden="false" customHeight="false" outlineLevel="0" collapsed="false">
      <c r="A270" s="192"/>
      <c r="B270" s="193" t="s">
        <v>273</v>
      </c>
      <c r="C270" s="190" t="s">
        <v>270</v>
      </c>
      <c r="D270" s="196" t="n">
        <v>1194</v>
      </c>
      <c r="E270" s="195" t="n">
        <v>470</v>
      </c>
      <c r="F270" s="195" t="n">
        <v>196</v>
      </c>
      <c r="G270" s="195" t="n">
        <v>46</v>
      </c>
      <c r="H270" s="196" t="n">
        <v>1803</v>
      </c>
      <c r="I270" s="196" t="n">
        <v>3709</v>
      </c>
      <c r="J270" s="196" t="n">
        <v>348314</v>
      </c>
      <c r="K270" s="196" t="n">
        <v>137108</v>
      </c>
      <c r="L270" s="196" t="n">
        <v>57177</v>
      </c>
      <c r="M270" s="196" t="n">
        <v>13419</v>
      </c>
      <c r="N270" s="196" t="n">
        <v>525971</v>
      </c>
      <c r="O270" s="196" t="n">
        <v>1081989</v>
      </c>
    </row>
    <row r="271" customFormat="false" ht="12.75" hidden="false" customHeight="false" outlineLevel="0" collapsed="false">
      <c r="A271" s="192"/>
      <c r="B271" s="193" t="s">
        <v>273</v>
      </c>
      <c r="C271" s="190" t="s">
        <v>271</v>
      </c>
      <c r="D271" s="196" t="n">
        <v>1120</v>
      </c>
      <c r="E271" s="195" t="n">
        <v>448</v>
      </c>
      <c r="F271" s="195" t="n">
        <v>208</v>
      </c>
      <c r="G271" s="195" t="n">
        <v>52</v>
      </c>
      <c r="H271" s="196" t="n">
        <v>1726</v>
      </c>
      <c r="I271" s="196" t="n">
        <v>3554</v>
      </c>
      <c r="J271" s="196" t="n">
        <v>351941</v>
      </c>
      <c r="K271" s="196" t="n">
        <v>140776</v>
      </c>
      <c r="L271" s="196" t="n">
        <v>65360</v>
      </c>
      <c r="M271" s="196" t="n">
        <v>16340</v>
      </c>
      <c r="N271" s="196" t="n">
        <v>542366</v>
      </c>
      <c r="O271" s="196" t="n">
        <v>1116783</v>
      </c>
    </row>
    <row r="272" customFormat="false" ht="12.75" hidden="false" customHeight="false" outlineLevel="0" collapsed="false">
      <c r="A272" s="192"/>
      <c r="B272" s="193" t="s">
        <v>274</v>
      </c>
      <c r="C272" s="190" t="s">
        <v>270</v>
      </c>
      <c r="D272" s="195" t="n">
        <v>129</v>
      </c>
      <c r="E272" s="195" t="n">
        <v>110</v>
      </c>
      <c r="F272" s="195" t="n">
        <v>47</v>
      </c>
      <c r="G272" s="195" t="n">
        <v>5</v>
      </c>
      <c r="H272" s="195" t="n">
        <v>233</v>
      </c>
      <c r="I272" s="195" t="n">
        <v>524</v>
      </c>
      <c r="J272" s="196" t="n">
        <v>14861</v>
      </c>
      <c r="K272" s="196" t="n">
        <v>12672</v>
      </c>
      <c r="L272" s="196" t="n">
        <v>5414</v>
      </c>
      <c r="M272" s="195" t="n">
        <v>576</v>
      </c>
      <c r="N272" s="196" t="n">
        <v>26842</v>
      </c>
      <c r="O272" s="196" t="n">
        <v>60365</v>
      </c>
    </row>
    <row r="273" customFormat="false" ht="12.75" hidden="false" customHeight="false" outlineLevel="0" collapsed="false">
      <c r="A273" s="192"/>
      <c r="B273" s="193" t="s">
        <v>274</v>
      </c>
      <c r="C273" s="190" t="s">
        <v>271</v>
      </c>
      <c r="D273" s="195" t="n">
        <v>134</v>
      </c>
      <c r="E273" s="195" t="n">
        <v>110</v>
      </c>
      <c r="F273" s="195" t="n">
        <v>64</v>
      </c>
      <c r="G273" s="195" t="n">
        <v>7</v>
      </c>
      <c r="H273" s="195" t="n">
        <v>332</v>
      </c>
      <c r="I273" s="195" t="n">
        <v>647</v>
      </c>
      <c r="J273" s="196" t="n">
        <v>28479</v>
      </c>
      <c r="K273" s="196" t="n">
        <v>23378</v>
      </c>
      <c r="L273" s="196" t="n">
        <v>13602</v>
      </c>
      <c r="M273" s="196" t="n">
        <v>1488</v>
      </c>
      <c r="N273" s="196" t="n">
        <v>70559</v>
      </c>
      <c r="O273" s="196" t="n">
        <v>137506</v>
      </c>
    </row>
    <row r="274" customFormat="false" ht="12.75" hidden="false" customHeight="false" outlineLevel="0" collapsed="false">
      <c r="A274" s="192"/>
      <c r="B274" s="193" t="s">
        <v>275</v>
      </c>
      <c r="C274" s="190" t="s">
        <v>270</v>
      </c>
      <c r="D274" s="196" t="n">
        <v>2530</v>
      </c>
      <c r="E274" s="196" t="n">
        <v>2306</v>
      </c>
      <c r="F274" s="195" t="n">
        <v>568</v>
      </c>
      <c r="G274" s="195" t="n">
        <v>194</v>
      </c>
      <c r="H274" s="196" t="n">
        <v>4251</v>
      </c>
      <c r="I274" s="196" t="n">
        <v>9849</v>
      </c>
      <c r="J274" s="196" t="n">
        <v>279506</v>
      </c>
      <c r="K274" s="196" t="n">
        <v>254759</v>
      </c>
      <c r="L274" s="196" t="n">
        <v>62751</v>
      </c>
      <c r="M274" s="196" t="n">
        <v>21432</v>
      </c>
      <c r="N274" s="196" t="n">
        <v>469636</v>
      </c>
      <c r="O274" s="196" t="n">
        <v>1088084</v>
      </c>
    </row>
    <row r="275" customFormat="false" ht="12.75" hidden="false" customHeight="false" outlineLevel="0" collapsed="false">
      <c r="A275" s="192"/>
      <c r="B275" s="193" t="s">
        <v>276</v>
      </c>
      <c r="C275" s="190" t="s">
        <v>271</v>
      </c>
      <c r="D275" s="196" t="n">
        <v>2745</v>
      </c>
      <c r="E275" s="196" t="n">
        <v>1913</v>
      </c>
      <c r="F275" s="196" t="n">
        <v>1087</v>
      </c>
      <c r="G275" s="195" t="n">
        <v>199</v>
      </c>
      <c r="H275" s="196" t="n">
        <v>4953</v>
      </c>
      <c r="I275" s="196" t="n">
        <v>10897</v>
      </c>
      <c r="J275" s="196" t="n">
        <v>605506</v>
      </c>
      <c r="K275" s="196" t="n">
        <v>421979</v>
      </c>
      <c r="L275" s="196" t="n">
        <v>239776</v>
      </c>
      <c r="M275" s="196" t="n">
        <v>43896</v>
      </c>
      <c r="N275" s="196" t="n">
        <v>1092557</v>
      </c>
      <c r="O275" s="196" t="n">
        <v>2403714</v>
      </c>
    </row>
    <row r="276" customFormat="false" ht="12.75" hidden="false" customHeight="false" outlineLevel="0" collapsed="false">
      <c r="A276" s="192"/>
      <c r="B276" s="193" t="s">
        <v>277</v>
      </c>
      <c r="C276" s="190" t="s">
        <v>270</v>
      </c>
      <c r="D276" s="195" t="n">
        <v>467</v>
      </c>
      <c r="E276" s="195" t="n">
        <v>637</v>
      </c>
      <c r="F276" s="195" t="n">
        <v>92</v>
      </c>
      <c r="G276" s="195" t="n">
        <v>26</v>
      </c>
      <c r="H276" s="196" t="n">
        <v>1563</v>
      </c>
      <c r="I276" s="196" t="n">
        <v>2785</v>
      </c>
      <c r="J276" s="196" t="n">
        <v>77260</v>
      </c>
      <c r="K276" s="196" t="n">
        <v>105384</v>
      </c>
      <c r="L276" s="196" t="n">
        <v>15220</v>
      </c>
      <c r="M276" s="196" t="n">
        <v>4301</v>
      </c>
      <c r="N276" s="196" t="n">
        <v>258580</v>
      </c>
      <c r="O276" s="196" t="n">
        <v>460745</v>
      </c>
    </row>
    <row r="277" customFormat="false" ht="12.75" hidden="false" customHeight="false" outlineLevel="0" collapsed="false">
      <c r="A277" s="192"/>
      <c r="B277" s="193" t="s">
        <v>278</v>
      </c>
      <c r="C277" s="190" t="s">
        <v>271</v>
      </c>
      <c r="D277" s="196" t="n">
        <v>1240</v>
      </c>
      <c r="E277" s="196" t="n">
        <v>1532</v>
      </c>
      <c r="F277" s="195" t="n">
        <v>382</v>
      </c>
      <c r="G277" s="195" t="n">
        <v>70</v>
      </c>
      <c r="H277" s="196" t="n">
        <v>3771</v>
      </c>
      <c r="I277" s="196" t="n">
        <v>6995</v>
      </c>
      <c r="J277" s="196" t="n">
        <v>262597</v>
      </c>
      <c r="K277" s="196" t="n">
        <v>324435</v>
      </c>
      <c r="L277" s="196" t="n">
        <v>80897</v>
      </c>
      <c r="M277" s="196" t="n">
        <v>14824</v>
      </c>
      <c r="N277" s="196" t="n">
        <v>798592</v>
      </c>
      <c r="O277" s="196" t="n">
        <v>1481345</v>
      </c>
    </row>
    <row r="278" customFormat="false" ht="12.75" hidden="false" customHeight="false" outlineLevel="0" collapsed="false">
      <c r="A278" s="192"/>
      <c r="B278" s="193" t="s">
        <v>49</v>
      </c>
      <c r="C278" s="193"/>
      <c r="D278" s="196" t="n">
        <v>10413</v>
      </c>
      <c r="E278" s="196" t="n">
        <v>7766</v>
      </c>
      <c r="F278" s="196" t="n">
        <v>2800</v>
      </c>
      <c r="G278" s="195" t="n">
        <v>631</v>
      </c>
      <c r="H278" s="196" t="n">
        <v>20315</v>
      </c>
      <c r="I278" s="197" t="n">
        <v>41925</v>
      </c>
      <c r="J278" s="196" t="n">
        <v>2276420</v>
      </c>
      <c r="K278" s="196" t="n">
        <v>1507404</v>
      </c>
      <c r="L278" s="196" t="n">
        <v>598521</v>
      </c>
      <c r="M278" s="196" t="n">
        <v>128399</v>
      </c>
      <c r="N278" s="196" t="n">
        <v>4417629</v>
      </c>
      <c r="O278" s="198" t="n">
        <v>8928373</v>
      </c>
    </row>
    <row r="279" customFormat="false" ht="12.75" hidden="false" customHeight="true" outlineLevel="0" collapsed="false">
      <c r="A279" s="192" t="s">
        <v>297</v>
      </c>
      <c r="B279" s="193" t="s">
        <v>269</v>
      </c>
      <c r="C279" s="190" t="s">
        <v>270</v>
      </c>
      <c r="D279" s="195" t="n">
        <v>131</v>
      </c>
      <c r="E279" s="195" t="n">
        <v>179</v>
      </c>
      <c r="F279" s="195" t="n">
        <v>21</v>
      </c>
      <c r="G279" s="195" t="n">
        <v>4</v>
      </c>
      <c r="H279" s="195" t="n">
        <v>116</v>
      </c>
      <c r="I279" s="195" t="n">
        <v>451</v>
      </c>
      <c r="J279" s="196" t="n">
        <v>42490</v>
      </c>
      <c r="K279" s="196" t="n">
        <v>58059</v>
      </c>
      <c r="L279" s="196" t="n">
        <v>6811</v>
      </c>
      <c r="M279" s="196" t="n">
        <v>1297</v>
      </c>
      <c r="N279" s="196" t="n">
        <v>37625</v>
      </c>
      <c r="O279" s="196" t="n">
        <v>146282</v>
      </c>
    </row>
    <row r="280" customFormat="false" ht="12.75" hidden="false" customHeight="false" outlineLevel="0" collapsed="false">
      <c r="A280" s="192"/>
      <c r="B280" s="193" t="s">
        <v>269</v>
      </c>
      <c r="C280" s="190" t="s">
        <v>271</v>
      </c>
      <c r="D280" s="195" t="n">
        <v>115</v>
      </c>
      <c r="E280" s="195" t="n">
        <v>177</v>
      </c>
      <c r="F280" s="195" t="n">
        <v>23</v>
      </c>
      <c r="G280" s="195" t="n">
        <v>2</v>
      </c>
      <c r="H280" s="195" t="n">
        <v>117</v>
      </c>
      <c r="I280" s="195" t="n">
        <v>434</v>
      </c>
      <c r="J280" s="196" t="n">
        <v>36010</v>
      </c>
      <c r="K280" s="196" t="n">
        <v>55424</v>
      </c>
      <c r="L280" s="196" t="n">
        <v>7202</v>
      </c>
      <c r="M280" s="195" t="n">
        <v>626</v>
      </c>
      <c r="N280" s="196" t="n">
        <v>36636</v>
      </c>
      <c r="O280" s="196" t="n">
        <v>135898</v>
      </c>
    </row>
    <row r="281" customFormat="false" ht="12.75" hidden="false" customHeight="false" outlineLevel="0" collapsed="false">
      <c r="A281" s="192"/>
      <c r="B281" s="193" t="s">
        <v>272</v>
      </c>
      <c r="C281" s="190" t="s">
        <v>270</v>
      </c>
      <c r="D281" s="195" t="n">
        <v>108</v>
      </c>
      <c r="E281" s="195" t="n">
        <v>213</v>
      </c>
      <c r="F281" s="195" t="n">
        <v>44</v>
      </c>
      <c r="G281" s="195" t="n">
        <v>14</v>
      </c>
      <c r="H281" s="195" t="n">
        <v>450</v>
      </c>
      <c r="I281" s="195" t="n">
        <v>829</v>
      </c>
      <c r="J281" s="196" t="n">
        <v>42821</v>
      </c>
      <c r="K281" s="196" t="n">
        <v>84453</v>
      </c>
      <c r="L281" s="196" t="n">
        <v>17446</v>
      </c>
      <c r="M281" s="196" t="n">
        <v>5551</v>
      </c>
      <c r="N281" s="196" t="n">
        <v>178422</v>
      </c>
      <c r="O281" s="196" t="n">
        <v>328693</v>
      </c>
    </row>
    <row r="282" customFormat="false" ht="12.75" hidden="false" customHeight="false" outlineLevel="0" collapsed="false">
      <c r="A282" s="192"/>
      <c r="B282" s="193" t="s">
        <v>272</v>
      </c>
      <c r="C282" s="190" t="s">
        <v>271</v>
      </c>
      <c r="D282" s="195" t="n">
        <v>91</v>
      </c>
      <c r="E282" s="195" t="n">
        <v>216</v>
      </c>
      <c r="F282" s="195" t="n">
        <v>32</v>
      </c>
      <c r="G282" s="195" t="n">
        <v>8</v>
      </c>
      <c r="H282" s="195" t="n">
        <v>392</v>
      </c>
      <c r="I282" s="195" t="n">
        <v>739</v>
      </c>
      <c r="J282" s="196" t="n">
        <v>35336</v>
      </c>
      <c r="K282" s="196" t="n">
        <v>83876</v>
      </c>
      <c r="L282" s="196" t="n">
        <v>12426</v>
      </c>
      <c r="M282" s="196" t="n">
        <v>3107</v>
      </c>
      <c r="N282" s="196" t="n">
        <v>152219</v>
      </c>
      <c r="O282" s="196" t="n">
        <v>286964</v>
      </c>
    </row>
    <row r="283" customFormat="false" ht="12.75" hidden="false" customHeight="false" outlineLevel="0" collapsed="false">
      <c r="A283" s="192"/>
      <c r="B283" s="193" t="s">
        <v>273</v>
      </c>
      <c r="C283" s="190" t="s">
        <v>270</v>
      </c>
      <c r="D283" s="195" t="n">
        <v>415</v>
      </c>
      <c r="E283" s="196" t="n">
        <v>1130</v>
      </c>
      <c r="F283" s="195" t="n">
        <v>112</v>
      </c>
      <c r="G283" s="195" t="n">
        <v>23</v>
      </c>
      <c r="H283" s="195" t="n">
        <v>861</v>
      </c>
      <c r="I283" s="196" t="n">
        <v>2541</v>
      </c>
      <c r="J283" s="196" t="n">
        <v>121064</v>
      </c>
      <c r="K283" s="196" t="n">
        <v>329644</v>
      </c>
      <c r="L283" s="196" t="n">
        <v>32673</v>
      </c>
      <c r="M283" s="196" t="n">
        <v>6710</v>
      </c>
      <c r="N283" s="196" t="n">
        <v>251171</v>
      </c>
      <c r="O283" s="196" t="n">
        <v>741262</v>
      </c>
    </row>
    <row r="284" customFormat="false" ht="12.75" hidden="false" customHeight="false" outlineLevel="0" collapsed="false">
      <c r="A284" s="192"/>
      <c r="B284" s="193" t="s">
        <v>273</v>
      </c>
      <c r="C284" s="190" t="s">
        <v>271</v>
      </c>
      <c r="D284" s="195" t="n">
        <v>409</v>
      </c>
      <c r="E284" s="196" t="n">
        <v>1109</v>
      </c>
      <c r="F284" s="195" t="n">
        <v>116</v>
      </c>
      <c r="G284" s="195" t="n">
        <v>25</v>
      </c>
      <c r="H284" s="195" t="n">
        <v>777</v>
      </c>
      <c r="I284" s="196" t="n">
        <v>2436</v>
      </c>
      <c r="J284" s="196" t="n">
        <v>128521</v>
      </c>
      <c r="K284" s="196" t="n">
        <v>348484</v>
      </c>
      <c r="L284" s="196" t="n">
        <v>36451</v>
      </c>
      <c r="M284" s="196" t="n">
        <v>7856</v>
      </c>
      <c r="N284" s="196" t="n">
        <v>244159</v>
      </c>
      <c r="O284" s="196" t="n">
        <v>765471</v>
      </c>
    </row>
    <row r="285" customFormat="false" ht="12.75" hidden="false" customHeight="false" outlineLevel="0" collapsed="false">
      <c r="A285" s="192"/>
      <c r="B285" s="193" t="s">
        <v>274</v>
      </c>
      <c r="C285" s="190" t="s">
        <v>270</v>
      </c>
      <c r="D285" s="195" t="n">
        <v>48</v>
      </c>
      <c r="E285" s="195" t="n">
        <v>225</v>
      </c>
      <c r="F285" s="195" t="n">
        <v>57</v>
      </c>
      <c r="G285" s="195" t="n">
        <v>4</v>
      </c>
      <c r="H285" s="195" t="n">
        <v>168</v>
      </c>
      <c r="I285" s="195" t="n">
        <v>502</v>
      </c>
      <c r="J285" s="196" t="n">
        <v>5530</v>
      </c>
      <c r="K285" s="196" t="n">
        <v>25920</v>
      </c>
      <c r="L285" s="196" t="n">
        <v>6566</v>
      </c>
      <c r="M285" s="195" t="n">
        <v>461</v>
      </c>
      <c r="N285" s="196" t="n">
        <v>19354</v>
      </c>
      <c r="O285" s="196" t="n">
        <v>57831</v>
      </c>
    </row>
    <row r="286" customFormat="false" ht="12.75" hidden="false" customHeight="false" outlineLevel="0" collapsed="false">
      <c r="A286" s="192"/>
      <c r="B286" s="193" t="s">
        <v>274</v>
      </c>
      <c r="C286" s="190" t="s">
        <v>271</v>
      </c>
      <c r="D286" s="195" t="n">
        <v>62</v>
      </c>
      <c r="E286" s="195" t="n">
        <v>222</v>
      </c>
      <c r="F286" s="195" t="n">
        <v>48</v>
      </c>
      <c r="G286" s="195" t="n">
        <v>2</v>
      </c>
      <c r="H286" s="195" t="n">
        <v>194</v>
      </c>
      <c r="I286" s="195" t="n">
        <v>528</v>
      </c>
      <c r="J286" s="196" t="n">
        <v>13177</v>
      </c>
      <c r="K286" s="196" t="n">
        <v>47181</v>
      </c>
      <c r="L286" s="196" t="n">
        <v>10201</v>
      </c>
      <c r="M286" s="195" t="n">
        <v>425</v>
      </c>
      <c r="N286" s="196" t="n">
        <v>41230</v>
      </c>
      <c r="O286" s="196" t="n">
        <v>112214</v>
      </c>
    </row>
    <row r="287" customFormat="false" ht="12.75" hidden="false" customHeight="false" outlineLevel="0" collapsed="false">
      <c r="A287" s="192"/>
      <c r="B287" s="193" t="s">
        <v>275</v>
      </c>
      <c r="C287" s="190" t="s">
        <v>270</v>
      </c>
      <c r="D287" s="196" t="n">
        <v>1655</v>
      </c>
      <c r="E287" s="196" t="n">
        <v>3598</v>
      </c>
      <c r="F287" s="195" t="n">
        <v>356</v>
      </c>
      <c r="G287" s="195" t="n">
        <v>111</v>
      </c>
      <c r="H287" s="196" t="n">
        <v>2288</v>
      </c>
      <c r="I287" s="196" t="n">
        <v>8008</v>
      </c>
      <c r="J287" s="196" t="n">
        <v>182839</v>
      </c>
      <c r="K287" s="196" t="n">
        <v>397495</v>
      </c>
      <c r="L287" s="196" t="n">
        <v>39330</v>
      </c>
      <c r="M287" s="196" t="n">
        <v>12263</v>
      </c>
      <c r="N287" s="196" t="n">
        <v>252771</v>
      </c>
      <c r="O287" s="196" t="n">
        <v>884698</v>
      </c>
    </row>
    <row r="288" customFormat="false" ht="12.75" hidden="false" customHeight="false" outlineLevel="0" collapsed="false">
      <c r="A288" s="192"/>
      <c r="B288" s="193" t="s">
        <v>276</v>
      </c>
      <c r="C288" s="190" t="s">
        <v>271</v>
      </c>
      <c r="D288" s="196" t="n">
        <v>1433</v>
      </c>
      <c r="E288" s="196" t="n">
        <v>3317</v>
      </c>
      <c r="F288" s="195" t="n">
        <v>651</v>
      </c>
      <c r="G288" s="195" t="n">
        <v>111</v>
      </c>
      <c r="H288" s="196" t="n">
        <v>2548</v>
      </c>
      <c r="I288" s="196" t="n">
        <v>8060</v>
      </c>
      <c r="J288" s="196" t="n">
        <v>316098</v>
      </c>
      <c r="K288" s="196" t="n">
        <v>731680</v>
      </c>
      <c r="L288" s="196" t="n">
        <v>143601</v>
      </c>
      <c r="M288" s="196" t="n">
        <v>24485</v>
      </c>
      <c r="N288" s="196" t="n">
        <v>562050</v>
      </c>
      <c r="O288" s="196" t="n">
        <v>1777914</v>
      </c>
    </row>
    <row r="289" customFormat="false" ht="12.75" hidden="false" customHeight="false" outlineLevel="0" collapsed="false">
      <c r="A289" s="192"/>
      <c r="B289" s="193" t="s">
        <v>277</v>
      </c>
      <c r="C289" s="190" t="s">
        <v>270</v>
      </c>
      <c r="D289" s="195" t="n">
        <v>198</v>
      </c>
      <c r="E289" s="196" t="n">
        <v>1416</v>
      </c>
      <c r="F289" s="195" t="n">
        <v>55</v>
      </c>
      <c r="G289" s="195" t="n">
        <v>16</v>
      </c>
      <c r="H289" s="195" t="n">
        <v>688</v>
      </c>
      <c r="I289" s="196" t="n">
        <v>2373</v>
      </c>
      <c r="J289" s="196" t="n">
        <v>32757</v>
      </c>
      <c r="K289" s="196" t="n">
        <v>234261</v>
      </c>
      <c r="L289" s="196" t="n">
        <v>9099</v>
      </c>
      <c r="M289" s="196" t="n">
        <v>2647</v>
      </c>
      <c r="N289" s="196" t="n">
        <v>113822</v>
      </c>
      <c r="O289" s="196" t="n">
        <v>392586</v>
      </c>
    </row>
    <row r="290" customFormat="false" ht="12.75" hidden="false" customHeight="false" outlineLevel="0" collapsed="false">
      <c r="A290" s="192"/>
      <c r="B290" s="193" t="s">
        <v>278</v>
      </c>
      <c r="C290" s="190" t="s">
        <v>271</v>
      </c>
      <c r="D290" s="195" t="n">
        <v>496</v>
      </c>
      <c r="E290" s="196" t="n">
        <v>3458</v>
      </c>
      <c r="F290" s="195" t="n">
        <v>172</v>
      </c>
      <c r="G290" s="195" t="n">
        <v>24</v>
      </c>
      <c r="H290" s="196" t="n">
        <v>1433</v>
      </c>
      <c r="I290" s="196" t="n">
        <v>5583</v>
      </c>
      <c r="J290" s="196" t="n">
        <v>105039</v>
      </c>
      <c r="K290" s="196" t="n">
        <v>732307</v>
      </c>
      <c r="L290" s="196" t="n">
        <v>36425</v>
      </c>
      <c r="M290" s="196" t="n">
        <v>5083</v>
      </c>
      <c r="N290" s="196" t="n">
        <v>303469</v>
      </c>
      <c r="O290" s="196" t="n">
        <v>1182323</v>
      </c>
    </row>
    <row r="291" customFormat="false" ht="12.75" hidden="false" customHeight="false" outlineLevel="0" collapsed="false">
      <c r="A291" s="192"/>
      <c r="B291" s="193" t="s">
        <v>49</v>
      </c>
      <c r="C291" s="193"/>
      <c r="D291" s="196" t="n">
        <v>5161</v>
      </c>
      <c r="E291" s="196" t="n">
        <v>15260</v>
      </c>
      <c r="F291" s="196" t="n">
        <v>1687</v>
      </c>
      <c r="G291" s="195" t="n">
        <v>344</v>
      </c>
      <c r="H291" s="196" t="n">
        <v>10032</v>
      </c>
      <c r="I291" s="197" t="n">
        <v>32484</v>
      </c>
      <c r="J291" s="196" t="n">
        <v>1061682</v>
      </c>
      <c r="K291" s="196" t="n">
        <v>3128784</v>
      </c>
      <c r="L291" s="196" t="n">
        <v>358231</v>
      </c>
      <c r="M291" s="196" t="n">
        <v>70511</v>
      </c>
      <c r="N291" s="196" t="n">
        <v>2192928</v>
      </c>
      <c r="O291" s="198" t="n">
        <v>6812136</v>
      </c>
    </row>
    <row r="292" customFormat="false" ht="12.75" hidden="false" customHeight="true" outlineLevel="0" collapsed="false">
      <c r="A292" s="192" t="s">
        <v>298</v>
      </c>
      <c r="B292" s="193" t="s">
        <v>269</v>
      </c>
      <c r="C292" s="190" t="s">
        <v>270</v>
      </c>
      <c r="D292" s="195" t="n">
        <v>82</v>
      </c>
      <c r="E292" s="195" t="n">
        <v>13</v>
      </c>
      <c r="F292" s="195" t="n">
        <v>9</v>
      </c>
      <c r="G292" s="195" t="n">
        <v>6</v>
      </c>
      <c r="H292" s="195" t="n">
        <v>154</v>
      </c>
      <c r="I292" s="195" t="n">
        <v>264</v>
      </c>
      <c r="J292" s="196" t="n">
        <v>26597</v>
      </c>
      <c r="K292" s="196" t="n">
        <v>4217</v>
      </c>
      <c r="L292" s="196" t="n">
        <v>2919</v>
      </c>
      <c r="M292" s="196" t="n">
        <v>1946</v>
      </c>
      <c r="N292" s="196" t="n">
        <v>49951</v>
      </c>
      <c r="O292" s="196" t="n">
        <v>85630</v>
      </c>
    </row>
    <row r="293" customFormat="false" ht="12.75" hidden="false" customHeight="false" outlineLevel="0" collapsed="false">
      <c r="A293" s="192"/>
      <c r="B293" s="193" t="s">
        <v>269</v>
      </c>
      <c r="C293" s="190" t="s">
        <v>271</v>
      </c>
      <c r="D293" s="195" t="n">
        <v>95</v>
      </c>
      <c r="E293" s="195" t="n">
        <v>22</v>
      </c>
      <c r="F293" s="195" t="n">
        <v>4</v>
      </c>
      <c r="G293" s="195" t="n">
        <v>7</v>
      </c>
      <c r="H293" s="195" t="n">
        <v>172</v>
      </c>
      <c r="I293" s="195" t="n">
        <v>300</v>
      </c>
      <c r="J293" s="196" t="n">
        <v>29747</v>
      </c>
      <c r="K293" s="196" t="n">
        <v>6889</v>
      </c>
      <c r="L293" s="196" t="n">
        <v>1253</v>
      </c>
      <c r="M293" s="196" t="n">
        <v>2192</v>
      </c>
      <c r="N293" s="196" t="n">
        <v>53858</v>
      </c>
      <c r="O293" s="196" t="n">
        <v>93939</v>
      </c>
    </row>
    <row r="294" customFormat="false" ht="12.75" hidden="false" customHeight="false" outlineLevel="0" collapsed="false">
      <c r="A294" s="192"/>
      <c r="B294" s="193" t="s">
        <v>272</v>
      </c>
      <c r="C294" s="190" t="s">
        <v>270</v>
      </c>
      <c r="D294" s="195" t="n">
        <v>108</v>
      </c>
      <c r="E294" s="195" t="n">
        <v>25</v>
      </c>
      <c r="F294" s="195" t="n">
        <v>21</v>
      </c>
      <c r="G294" s="195" t="n">
        <v>8</v>
      </c>
      <c r="H294" s="195" t="n">
        <v>457</v>
      </c>
      <c r="I294" s="195" t="n">
        <v>619</v>
      </c>
      <c r="J294" s="196" t="n">
        <v>42821</v>
      </c>
      <c r="K294" s="196" t="n">
        <v>9912</v>
      </c>
      <c r="L294" s="196" t="n">
        <v>8326</v>
      </c>
      <c r="M294" s="196" t="n">
        <v>3172</v>
      </c>
      <c r="N294" s="196" t="n">
        <v>181197</v>
      </c>
      <c r="O294" s="196" t="n">
        <v>245428</v>
      </c>
    </row>
    <row r="295" customFormat="false" ht="12.75" hidden="false" customHeight="false" outlineLevel="0" collapsed="false">
      <c r="A295" s="192"/>
      <c r="B295" s="193" t="s">
        <v>272</v>
      </c>
      <c r="C295" s="190" t="s">
        <v>271</v>
      </c>
      <c r="D295" s="195" t="n">
        <v>76</v>
      </c>
      <c r="E295" s="195" t="n">
        <v>35</v>
      </c>
      <c r="F295" s="195" t="n">
        <v>28</v>
      </c>
      <c r="G295" s="195" t="n">
        <v>7</v>
      </c>
      <c r="H295" s="195" t="n">
        <v>382</v>
      </c>
      <c r="I295" s="195" t="n">
        <v>528</v>
      </c>
      <c r="J295" s="196" t="n">
        <v>29512</v>
      </c>
      <c r="K295" s="196" t="n">
        <v>13591</v>
      </c>
      <c r="L295" s="196" t="n">
        <v>10873</v>
      </c>
      <c r="M295" s="196" t="n">
        <v>2718</v>
      </c>
      <c r="N295" s="196" t="n">
        <v>148336</v>
      </c>
      <c r="O295" s="196" t="n">
        <v>205030</v>
      </c>
    </row>
    <row r="296" customFormat="false" ht="12.75" hidden="false" customHeight="false" outlineLevel="0" collapsed="false">
      <c r="A296" s="192"/>
      <c r="B296" s="193" t="s">
        <v>273</v>
      </c>
      <c r="C296" s="190" t="s">
        <v>270</v>
      </c>
      <c r="D296" s="195" t="n">
        <v>554</v>
      </c>
      <c r="E296" s="195" t="n">
        <v>155</v>
      </c>
      <c r="F296" s="195" t="n">
        <v>79</v>
      </c>
      <c r="G296" s="195" t="n">
        <v>39</v>
      </c>
      <c r="H296" s="196" t="n">
        <v>1405</v>
      </c>
      <c r="I296" s="196" t="n">
        <v>2232</v>
      </c>
      <c r="J296" s="196" t="n">
        <v>161613</v>
      </c>
      <c r="K296" s="196" t="n">
        <v>45217</v>
      </c>
      <c r="L296" s="196" t="n">
        <v>23046</v>
      </c>
      <c r="M296" s="196" t="n">
        <v>11377</v>
      </c>
      <c r="N296" s="196" t="n">
        <v>409867</v>
      </c>
      <c r="O296" s="196" t="n">
        <v>651120</v>
      </c>
    </row>
    <row r="297" customFormat="false" ht="12.75" hidden="false" customHeight="false" outlineLevel="0" collapsed="false">
      <c r="A297" s="192"/>
      <c r="B297" s="193" t="s">
        <v>273</v>
      </c>
      <c r="C297" s="190" t="s">
        <v>271</v>
      </c>
      <c r="D297" s="195" t="n">
        <v>483</v>
      </c>
      <c r="E297" s="195" t="n">
        <v>152</v>
      </c>
      <c r="F297" s="195" t="n">
        <v>93</v>
      </c>
      <c r="G297" s="195" t="n">
        <v>31</v>
      </c>
      <c r="H297" s="196" t="n">
        <v>1355</v>
      </c>
      <c r="I297" s="196" t="n">
        <v>2114</v>
      </c>
      <c r="J297" s="196" t="n">
        <v>151774</v>
      </c>
      <c r="K297" s="196" t="n">
        <v>47763</v>
      </c>
      <c r="L297" s="196" t="n">
        <v>29224</v>
      </c>
      <c r="M297" s="196" t="n">
        <v>9741</v>
      </c>
      <c r="N297" s="196" t="n">
        <v>425786</v>
      </c>
      <c r="O297" s="196" t="n">
        <v>664288</v>
      </c>
    </row>
    <row r="298" customFormat="false" ht="12.75" hidden="false" customHeight="false" outlineLevel="0" collapsed="false">
      <c r="A298" s="192"/>
      <c r="B298" s="193" t="s">
        <v>274</v>
      </c>
      <c r="C298" s="190" t="s">
        <v>270</v>
      </c>
      <c r="D298" s="195" t="n">
        <v>148</v>
      </c>
      <c r="E298" s="195" t="n">
        <v>43</v>
      </c>
      <c r="F298" s="195" t="n">
        <v>21</v>
      </c>
      <c r="G298" s="195" t="n">
        <v>14</v>
      </c>
      <c r="H298" s="195" t="n">
        <v>317</v>
      </c>
      <c r="I298" s="195" t="n">
        <v>543</v>
      </c>
      <c r="J298" s="196" t="n">
        <v>17050</v>
      </c>
      <c r="K298" s="196" t="n">
        <v>4954</v>
      </c>
      <c r="L298" s="196" t="n">
        <v>2419</v>
      </c>
      <c r="M298" s="196" t="n">
        <v>1613</v>
      </c>
      <c r="N298" s="196" t="n">
        <v>36518</v>
      </c>
      <c r="O298" s="196" t="n">
        <v>62554</v>
      </c>
    </row>
    <row r="299" customFormat="false" ht="12.75" hidden="false" customHeight="false" outlineLevel="0" collapsed="false">
      <c r="A299" s="192"/>
      <c r="B299" s="193" t="s">
        <v>274</v>
      </c>
      <c r="C299" s="190" t="s">
        <v>271</v>
      </c>
      <c r="D299" s="195" t="n">
        <v>103</v>
      </c>
      <c r="E299" s="195" t="n">
        <v>39</v>
      </c>
      <c r="F299" s="195" t="n">
        <v>19</v>
      </c>
      <c r="G299" s="195" t="n">
        <v>6</v>
      </c>
      <c r="H299" s="195" t="n">
        <v>296</v>
      </c>
      <c r="I299" s="195" t="n">
        <v>463</v>
      </c>
      <c r="J299" s="196" t="n">
        <v>21890</v>
      </c>
      <c r="K299" s="196" t="n">
        <v>8289</v>
      </c>
      <c r="L299" s="196" t="n">
        <v>4038</v>
      </c>
      <c r="M299" s="196" t="n">
        <v>1275</v>
      </c>
      <c r="N299" s="196" t="n">
        <v>62908</v>
      </c>
      <c r="O299" s="196" t="n">
        <v>98400</v>
      </c>
    </row>
    <row r="300" customFormat="false" ht="12.75" hidden="false" customHeight="false" outlineLevel="0" collapsed="false">
      <c r="A300" s="192"/>
      <c r="B300" s="193" t="s">
        <v>275</v>
      </c>
      <c r="C300" s="190" t="s">
        <v>270</v>
      </c>
      <c r="D300" s="196" t="n">
        <v>1905</v>
      </c>
      <c r="E300" s="195" t="n">
        <v>771</v>
      </c>
      <c r="F300" s="195" t="n">
        <v>327</v>
      </c>
      <c r="G300" s="195" t="n">
        <v>202</v>
      </c>
      <c r="H300" s="196" t="n">
        <v>4084</v>
      </c>
      <c r="I300" s="196" t="n">
        <v>7289</v>
      </c>
      <c r="J300" s="196" t="n">
        <v>210458</v>
      </c>
      <c r="K300" s="196" t="n">
        <v>85178</v>
      </c>
      <c r="L300" s="196" t="n">
        <v>36126</v>
      </c>
      <c r="M300" s="196" t="n">
        <v>22316</v>
      </c>
      <c r="N300" s="196" t="n">
        <v>451187</v>
      </c>
      <c r="O300" s="196" t="n">
        <v>805265</v>
      </c>
    </row>
    <row r="301" customFormat="false" ht="12.75" hidden="false" customHeight="false" outlineLevel="0" collapsed="false">
      <c r="A301" s="192"/>
      <c r="B301" s="193" t="s">
        <v>276</v>
      </c>
      <c r="C301" s="190" t="s">
        <v>271</v>
      </c>
      <c r="D301" s="196" t="n">
        <v>1863</v>
      </c>
      <c r="E301" s="195" t="n">
        <v>615</v>
      </c>
      <c r="F301" s="195" t="n">
        <v>326</v>
      </c>
      <c r="G301" s="195" t="n">
        <v>122</v>
      </c>
      <c r="H301" s="196" t="n">
        <v>4440</v>
      </c>
      <c r="I301" s="196" t="n">
        <v>7366</v>
      </c>
      <c r="J301" s="196" t="n">
        <v>410950</v>
      </c>
      <c r="K301" s="196" t="n">
        <v>135660</v>
      </c>
      <c r="L301" s="196" t="n">
        <v>71911</v>
      </c>
      <c r="M301" s="196" t="n">
        <v>26911</v>
      </c>
      <c r="N301" s="196" t="n">
        <v>979397</v>
      </c>
      <c r="O301" s="196" t="n">
        <v>1624829</v>
      </c>
    </row>
    <row r="302" customFormat="false" ht="12.75" hidden="false" customHeight="false" outlineLevel="0" collapsed="false">
      <c r="A302" s="192"/>
      <c r="B302" s="193" t="s">
        <v>277</v>
      </c>
      <c r="C302" s="190" t="s">
        <v>270</v>
      </c>
      <c r="D302" s="195" t="n">
        <v>483</v>
      </c>
      <c r="E302" s="195" t="n">
        <v>213</v>
      </c>
      <c r="F302" s="195" t="n">
        <v>79</v>
      </c>
      <c r="G302" s="195" t="n">
        <v>56</v>
      </c>
      <c r="H302" s="196" t="n">
        <v>1299</v>
      </c>
      <c r="I302" s="196" t="n">
        <v>2130</v>
      </c>
      <c r="J302" s="196" t="n">
        <v>79907</v>
      </c>
      <c r="K302" s="196" t="n">
        <v>35238</v>
      </c>
      <c r="L302" s="196" t="n">
        <v>13070</v>
      </c>
      <c r="M302" s="196" t="n">
        <v>9265</v>
      </c>
      <c r="N302" s="196" t="n">
        <v>214905</v>
      </c>
      <c r="O302" s="196" t="n">
        <v>352385</v>
      </c>
    </row>
    <row r="303" customFormat="false" ht="12.75" hidden="false" customHeight="false" outlineLevel="0" collapsed="false">
      <c r="A303" s="192"/>
      <c r="B303" s="193" t="s">
        <v>278</v>
      </c>
      <c r="C303" s="190" t="s">
        <v>271</v>
      </c>
      <c r="D303" s="196" t="n">
        <v>1200</v>
      </c>
      <c r="E303" s="195" t="n">
        <v>528</v>
      </c>
      <c r="F303" s="195" t="n">
        <v>208</v>
      </c>
      <c r="G303" s="195" t="n">
        <v>110</v>
      </c>
      <c r="H303" s="196" t="n">
        <v>3051</v>
      </c>
      <c r="I303" s="196" t="n">
        <v>5097</v>
      </c>
      <c r="J303" s="196" t="n">
        <v>254126</v>
      </c>
      <c r="K303" s="196" t="n">
        <v>111816</v>
      </c>
      <c r="L303" s="196" t="n">
        <v>44049</v>
      </c>
      <c r="M303" s="196" t="n">
        <v>23295</v>
      </c>
      <c r="N303" s="196" t="n">
        <v>646116</v>
      </c>
      <c r="O303" s="196" t="n">
        <v>1079402</v>
      </c>
    </row>
    <row r="304" customFormat="false" ht="12.75" hidden="false" customHeight="false" outlineLevel="0" collapsed="false">
      <c r="A304" s="192"/>
      <c r="B304" s="193" t="s">
        <v>49</v>
      </c>
      <c r="C304" s="193"/>
      <c r="D304" s="196" t="n">
        <v>7100</v>
      </c>
      <c r="E304" s="196" t="n">
        <v>2611</v>
      </c>
      <c r="F304" s="196" t="n">
        <v>1214</v>
      </c>
      <c r="G304" s="195" t="n">
        <v>608</v>
      </c>
      <c r="H304" s="196" t="n">
        <v>17412</v>
      </c>
      <c r="I304" s="197" t="n">
        <v>28945</v>
      </c>
      <c r="J304" s="196" t="n">
        <v>1436445</v>
      </c>
      <c r="K304" s="196" t="n">
        <v>508724</v>
      </c>
      <c r="L304" s="196" t="n">
        <v>247254</v>
      </c>
      <c r="M304" s="196" t="n">
        <v>115821</v>
      </c>
      <c r="N304" s="196" t="n">
        <v>3660026</v>
      </c>
      <c r="O304" s="198" t="n">
        <v>5968270</v>
      </c>
    </row>
    <row r="305" customFormat="false" ht="12.75" hidden="false" customHeight="true" outlineLevel="0" collapsed="false">
      <c r="A305" s="192" t="s">
        <v>299</v>
      </c>
      <c r="B305" s="193" t="s">
        <v>269</v>
      </c>
      <c r="C305" s="190" t="s">
        <v>270</v>
      </c>
      <c r="D305" s="194"/>
      <c r="E305" s="195" t="n">
        <v>2</v>
      </c>
      <c r="F305" s="195" t="n">
        <v>94</v>
      </c>
      <c r="G305" s="195" t="n">
        <v>5</v>
      </c>
      <c r="H305" s="195" t="n">
        <v>136</v>
      </c>
      <c r="I305" s="195" t="n">
        <v>237</v>
      </c>
      <c r="J305" s="194"/>
      <c r="K305" s="195" t="n">
        <v>649</v>
      </c>
      <c r="L305" s="196" t="n">
        <v>30489</v>
      </c>
      <c r="M305" s="196" t="n">
        <v>1622</v>
      </c>
      <c r="N305" s="196" t="n">
        <v>44112</v>
      </c>
      <c r="O305" s="196" t="n">
        <v>76872</v>
      </c>
    </row>
    <row r="306" customFormat="false" ht="12.75" hidden="false" customHeight="false" outlineLevel="0" collapsed="false">
      <c r="A306" s="192"/>
      <c r="B306" s="193" t="s">
        <v>269</v>
      </c>
      <c r="C306" s="190" t="s">
        <v>271</v>
      </c>
      <c r="D306" s="195" t="n">
        <v>1</v>
      </c>
      <c r="E306" s="194"/>
      <c r="F306" s="195" t="n">
        <v>93</v>
      </c>
      <c r="G306" s="195" t="n">
        <v>2</v>
      </c>
      <c r="H306" s="195" t="n">
        <v>143</v>
      </c>
      <c r="I306" s="195" t="n">
        <v>239</v>
      </c>
      <c r="J306" s="195" t="n">
        <v>313</v>
      </c>
      <c r="K306" s="194"/>
      <c r="L306" s="196" t="n">
        <v>29121</v>
      </c>
      <c r="M306" s="195" t="n">
        <v>626</v>
      </c>
      <c r="N306" s="196" t="n">
        <v>44777</v>
      </c>
      <c r="O306" s="196" t="n">
        <v>74837</v>
      </c>
    </row>
    <row r="307" customFormat="false" ht="12.75" hidden="false" customHeight="false" outlineLevel="0" collapsed="false">
      <c r="A307" s="192"/>
      <c r="B307" s="193" t="s">
        <v>272</v>
      </c>
      <c r="C307" s="190" t="s">
        <v>270</v>
      </c>
      <c r="D307" s="194"/>
      <c r="E307" s="194"/>
      <c r="F307" s="195" t="n">
        <v>116</v>
      </c>
      <c r="G307" s="195" t="n">
        <v>7</v>
      </c>
      <c r="H307" s="195" t="n">
        <v>381</v>
      </c>
      <c r="I307" s="195" t="n">
        <v>504</v>
      </c>
      <c r="J307" s="194"/>
      <c r="K307" s="194"/>
      <c r="L307" s="196" t="n">
        <v>45993</v>
      </c>
      <c r="M307" s="196" t="n">
        <v>2775</v>
      </c>
      <c r="N307" s="196" t="n">
        <v>151064</v>
      </c>
      <c r="O307" s="196" t="n">
        <v>199832</v>
      </c>
    </row>
    <row r="308" customFormat="false" ht="12.75" hidden="false" customHeight="false" outlineLevel="0" collapsed="false">
      <c r="A308" s="192"/>
      <c r="B308" s="193" t="s">
        <v>272</v>
      </c>
      <c r="C308" s="190" t="s">
        <v>271</v>
      </c>
      <c r="D308" s="195" t="n">
        <v>1</v>
      </c>
      <c r="E308" s="194"/>
      <c r="F308" s="195" t="n">
        <v>98</v>
      </c>
      <c r="G308" s="195" t="n">
        <v>5</v>
      </c>
      <c r="H308" s="195" t="n">
        <v>377</v>
      </c>
      <c r="I308" s="195" t="n">
        <v>481</v>
      </c>
      <c r="J308" s="195" t="n">
        <v>388</v>
      </c>
      <c r="K308" s="194"/>
      <c r="L308" s="196" t="n">
        <v>38055</v>
      </c>
      <c r="M308" s="196" t="n">
        <v>1942</v>
      </c>
      <c r="N308" s="196" t="n">
        <v>146394</v>
      </c>
      <c r="O308" s="196" t="n">
        <v>186779</v>
      </c>
    </row>
    <row r="309" customFormat="false" ht="12.75" hidden="false" customHeight="false" outlineLevel="0" collapsed="false">
      <c r="A309" s="192"/>
      <c r="B309" s="193" t="s">
        <v>273</v>
      </c>
      <c r="C309" s="190" t="s">
        <v>270</v>
      </c>
      <c r="D309" s="195" t="n">
        <v>3</v>
      </c>
      <c r="E309" s="195" t="n">
        <v>3</v>
      </c>
      <c r="F309" s="195" t="n">
        <v>520</v>
      </c>
      <c r="G309" s="195" t="n">
        <v>4</v>
      </c>
      <c r="H309" s="196" t="n">
        <v>1553</v>
      </c>
      <c r="I309" s="196" t="n">
        <v>2083</v>
      </c>
      <c r="J309" s="195" t="n">
        <v>875</v>
      </c>
      <c r="K309" s="195" t="n">
        <v>875</v>
      </c>
      <c r="L309" s="196" t="n">
        <v>151694</v>
      </c>
      <c r="M309" s="196" t="n">
        <v>1167</v>
      </c>
      <c r="N309" s="196" t="n">
        <v>453041</v>
      </c>
      <c r="O309" s="196" t="n">
        <v>607652</v>
      </c>
    </row>
    <row r="310" customFormat="false" ht="12.75" hidden="false" customHeight="false" outlineLevel="0" collapsed="false">
      <c r="A310" s="192"/>
      <c r="B310" s="193" t="s">
        <v>273</v>
      </c>
      <c r="C310" s="190" t="s">
        <v>271</v>
      </c>
      <c r="D310" s="195" t="n">
        <v>3</v>
      </c>
      <c r="E310" s="195" t="n">
        <v>3</v>
      </c>
      <c r="F310" s="195" t="n">
        <v>517</v>
      </c>
      <c r="G310" s="195" t="n">
        <v>6</v>
      </c>
      <c r="H310" s="196" t="n">
        <v>1419</v>
      </c>
      <c r="I310" s="196" t="n">
        <v>1948</v>
      </c>
      <c r="J310" s="195" t="n">
        <v>943</v>
      </c>
      <c r="K310" s="195" t="n">
        <v>943</v>
      </c>
      <c r="L310" s="196" t="n">
        <v>162458</v>
      </c>
      <c r="M310" s="196" t="n">
        <v>1885</v>
      </c>
      <c r="N310" s="196" t="n">
        <v>445897</v>
      </c>
      <c r="O310" s="196" t="n">
        <v>612126</v>
      </c>
    </row>
    <row r="311" customFormat="false" ht="12.75" hidden="false" customHeight="false" outlineLevel="0" collapsed="false">
      <c r="A311" s="192"/>
      <c r="B311" s="193" t="s">
        <v>274</v>
      </c>
      <c r="C311" s="190" t="s">
        <v>270</v>
      </c>
      <c r="D311" s="194"/>
      <c r="E311" s="194"/>
      <c r="F311" s="195" t="n">
        <v>90</v>
      </c>
      <c r="G311" s="195" t="n">
        <v>2</v>
      </c>
      <c r="H311" s="195" t="n">
        <v>275</v>
      </c>
      <c r="I311" s="195" t="n">
        <v>367</v>
      </c>
      <c r="J311" s="194"/>
      <c r="K311" s="194"/>
      <c r="L311" s="196" t="n">
        <v>10368</v>
      </c>
      <c r="M311" s="195" t="n">
        <v>230</v>
      </c>
      <c r="N311" s="196" t="n">
        <v>31680</v>
      </c>
      <c r="O311" s="196" t="n">
        <v>42278</v>
      </c>
    </row>
    <row r="312" customFormat="false" ht="12.75" hidden="false" customHeight="false" outlineLevel="0" collapsed="false">
      <c r="A312" s="192"/>
      <c r="B312" s="193" t="s">
        <v>274</v>
      </c>
      <c r="C312" s="190" t="s">
        <v>271</v>
      </c>
      <c r="D312" s="194"/>
      <c r="E312" s="195" t="n">
        <v>2</v>
      </c>
      <c r="F312" s="195" t="n">
        <v>87</v>
      </c>
      <c r="G312" s="194"/>
      <c r="H312" s="195" t="n">
        <v>235</v>
      </c>
      <c r="I312" s="195" t="n">
        <v>324</v>
      </c>
      <c r="J312" s="194"/>
      <c r="K312" s="195" t="n">
        <v>425</v>
      </c>
      <c r="L312" s="196" t="n">
        <v>18490</v>
      </c>
      <c r="M312" s="194"/>
      <c r="N312" s="196" t="n">
        <v>49944</v>
      </c>
      <c r="O312" s="196" t="n">
        <v>68859</v>
      </c>
    </row>
    <row r="313" customFormat="false" ht="12.75" hidden="false" customHeight="false" outlineLevel="0" collapsed="false">
      <c r="A313" s="192"/>
      <c r="B313" s="193" t="s">
        <v>275</v>
      </c>
      <c r="C313" s="190" t="s">
        <v>270</v>
      </c>
      <c r="D313" s="195" t="n">
        <v>23</v>
      </c>
      <c r="E313" s="195" t="n">
        <v>71</v>
      </c>
      <c r="F313" s="196" t="n">
        <v>1807</v>
      </c>
      <c r="G313" s="195" t="n">
        <v>31</v>
      </c>
      <c r="H313" s="196" t="n">
        <v>3271</v>
      </c>
      <c r="I313" s="196" t="n">
        <v>5203</v>
      </c>
      <c r="J313" s="196" t="n">
        <v>2541</v>
      </c>
      <c r="K313" s="196" t="n">
        <v>7844</v>
      </c>
      <c r="L313" s="196" t="n">
        <v>199631</v>
      </c>
      <c r="M313" s="196" t="n">
        <v>3425</v>
      </c>
      <c r="N313" s="196" t="n">
        <v>361369</v>
      </c>
      <c r="O313" s="196" t="n">
        <v>574810</v>
      </c>
    </row>
    <row r="314" customFormat="false" ht="12.75" hidden="false" customHeight="false" outlineLevel="0" collapsed="false">
      <c r="A314" s="192"/>
      <c r="B314" s="193" t="s">
        <v>276</v>
      </c>
      <c r="C314" s="190" t="s">
        <v>271</v>
      </c>
      <c r="D314" s="195" t="n">
        <v>20</v>
      </c>
      <c r="E314" s="195" t="n">
        <v>23</v>
      </c>
      <c r="F314" s="196" t="n">
        <v>2037</v>
      </c>
      <c r="G314" s="195" t="n">
        <v>22</v>
      </c>
      <c r="H314" s="196" t="n">
        <v>3315</v>
      </c>
      <c r="I314" s="196" t="n">
        <v>5417</v>
      </c>
      <c r="J314" s="196" t="n">
        <v>4412</v>
      </c>
      <c r="K314" s="196" t="n">
        <v>5073</v>
      </c>
      <c r="L314" s="196" t="n">
        <v>449331</v>
      </c>
      <c r="M314" s="196" t="n">
        <v>4853</v>
      </c>
      <c r="N314" s="196" t="n">
        <v>731239</v>
      </c>
      <c r="O314" s="196" t="n">
        <v>1194908</v>
      </c>
    </row>
    <row r="315" customFormat="false" ht="12.75" hidden="false" customHeight="false" outlineLevel="0" collapsed="false">
      <c r="A315" s="192"/>
      <c r="B315" s="193" t="s">
        <v>277</v>
      </c>
      <c r="C315" s="190" t="s">
        <v>270</v>
      </c>
      <c r="D315" s="195" t="n">
        <v>2</v>
      </c>
      <c r="E315" s="195" t="n">
        <v>6</v>
      </c>
      <c r="F315" s="195" t="n">
        <v>592</v>
      </c>
      <c r="G315" s="195" t="n">
        <v>1</v>
      </c>
      <c r="H315" s="196" t="n">
        <v>1165</v>
      </c>
      <c r="I315" s="196" t="n">
        <v>1766</v>
      </c>
      <c r="J315" s="195" t="n">
        <v>331</v>
      </c>
      <c r="K315" s="195" t="n">
        <v>993</v>
      </c>
      <c r="L315" s="196" t="n">
        <v>97940</v>
      </c>
      <c r="M315" s="195" t="n">
        <v>165</v>
      </c>
      <c r="N315" s="196" t="n">
        <v>192736</v>
      </c>
      <c r="O315" s="196" t="n">
        <v>292165</v>
      </c>
    </row>
    <row r="316" customFormat="false" ht="12.75" hidden="false" customHeight="false" outlineLevel="0" collapsed="false">
      <c r="A316" s="192"/>
      <c r="B316" s="193" t="s">
        <v>278</v>
      </c>
      <c r="C316" s="190" t="s">
        <v>271</v>
      </c>
      <c r="D316" s="195" t="n">
        <v>10</v>
      </c>
      <c r="E316" s="195" t="n">
        <v>12</v>
      </c>
      <c r="F316" s="196" t="n">
        <v>1410</v>
      </c>
      <c r="G316" s="195" t="n">
        <v>5</v>
      </c>
      <c r="H316" s="196" t="n">
        <v>3259</v>
      </c>
      <c r="I316" s="196" t="n">
        <v>4696</v>
      </c>
      <c r="J316" s="196" t="n">
        <v>2118</v>
      </c>
      <c r="K316" s="196" t="n">
        <v>2541</v>
      </c>
      <c r="L316" s="196" t="n">
        <v>298598</v>
      </c>
      <c r="M316" s="196" t="n">
        <v>1059</v>
      </c>
      <c r="N316" s="196" t="n">
        <v>690165</v>
      </c>
      <c r="O316" s="196" t="n">
        <v>994481</v>
      </c>
    </row>
    <row r="317" customFormat="false" ht="12.75" hidden="false" customHeight="false" outlineLevel="0" collapsed="false">
      <c r="A317" s="192"/>
      <c r="B317" s="193" t="s">
        <v>49</v>
      </c>
      <c r="C317" s="193"/>
      <c r="D317" s="195" t="n">
        <v>63</v>
      </c>
      <c r="E317" s="195" t="n">
        <v>122</v>
      </c>
      <c r="F317" s="196" t="n">
        <v>7461</v>
      </c>
      <c r="G317" s="195" t="n">
        <v>90</v>
      </c>
      <c r="H317" s="196" t="n">
        <v>15529</v>
      </c>
      <c r="I317" s="197" t="n">
        <v>23265</v>
      </c>
      <c r="J317" s="196" t="n">
        <v>11921</v>
      </c>
      <c r="K317" s="196" t="n">
        <v>19343</v>
      </c>
      <c r="L317" s="196" t="n">
        <v>1532168</v>
      </c>
      <c r="M317" s="196" t="n">
        <v>19749</v>
      </c>
      <c r="N317" s="196" t="n">
        <v>3342418</v>
      </c>
      <c r="O317" s="198" t="n">
        <v>4925599</v>
      </c>
    </row>
    <row r="318" customFormat="false" ht="12.75" hidden="false" customHeight="true" outlineLevel="0" collapsed="false">
      <c r="A318" s="192" t="s">
        <v>300</v>
      </c>
      <c r="B318" s="193" t="s">
        <v>269</v>
      </c>
      <c r="C318" s="190" t="s">
        <v>270</v>
      </c>
      <c r="D318" s="194"/>
      <c r="E318" s="195" t="n">
        <v>102</v>
      </c>
      <c r="F318" s="195" t="n">
        <v>8</v>
      </c>
      <c r="G318" s="194"/>
      <c r="H318" s="194"/>
      <c r="I318" s="195" t="n">
        <v>110</v>
      </c>
      <c r="J318" s="194"/>
      <c r="K318" s="196" t="n">
        <v>33084</v>
      </c>
      <c r="L318" s="196" t="n">
        <v>2595</v>
      </c>
      <c r="M318" s="194"/>
      <c r="N318" s="194"/>
      <c r="O318" s="196" t="n">
        <v>35679</v>
      </c>
    </row>
    <row r="319" customFormat="false" ht="12.75" hidden="false" customHeight="false" outlineLevel="0" collapsed="false">
      <c r="A319" s="192"/>
      <c r="B319" s="193" t="s">
        <v>269</v>
      </c>
      <c r="C319" s="190" t="s">
        <v>271</v>
      </c>
      <c r="D319" s="195" t="n">
        <v>3</v>
      </c>
      <c r="E319" s="195" t="n">
        <v>116</v>
      </c>
      <c r="F319" s="195" t="n">
        <v>5</v>
      </c>
      <c r="G319" s="194"/>
      <c r="H319" s="194"/>
      <c r="I319" s="195" t="n">
        <v>124</v>
      </c>
      <c r="J319" s="195" t="n">
        <v>939</v>
      </c>
      <c r="K319" s="196" t="n">
        <v>36323</v>
      </c>
      <c r="L319" s="196" t="n">
        <v>1566</v>
      </c>
      <c r="M319" s="194"/>
      <c r="N319" s="194"/>
      <c r="O319" s="196" t="n">
        <v>38828</v>
      </c>
    </row>
    <row r="320" customFormat="false" ht="12.75" hidden="false" customHeight="false" outlineLevel="0" collapsed="false">
      <c r="A320" s="192"/>
      <c r="B320" s="193" t="s">
        <v>272</v>
      </c>
      <c r="C320" s="190" t="s">
        <v>270</v>
      </c>
      <c r="D320" s="195" t="n">
        <v>5</v>
      </c>
      <c r="E320" s="195" t="n">
        <v>381</v>
      </c>
      <c r="F320" s="195" t="n">
        <v>19</v>
      </c>
      <c r="G320" s="195" t="n">
        <v>2</v>
      </c>
      <c r="H320" s="194"/>
      <c r="I320" s="195" t="n">
        <v>407</v>
      </c>
      <c r="J320" s="196" t="n">
        <v>1982</v>
      </c>
      <c r="K320" s="196" t="n">
        <v>151064</v>
      </c>
      <c r="L320" s="196" t="n">
        <v>7533</v>
      </c>
      <c r="M320" s="195" t="n">
        <v>793</v>
      </c>
      <c r="N320" s="194"/>
      <c r="O320" s="196" t="n">
        <v>161372</v>
      </c>
    </row>
    <row r="321" customFormat="false" ht="12.75" hidden="false" customHeight="false" outlineLevel="0" collapsed="false">
      <c r="A321" s="192"/>
      <c r="B321" s="193" t="s">
        <v>272</v>
      </c>
      <c r="C321" s="190" t="s">
        <v>271</v>
      </c>
      <c r="D321" s="195" t="n">
        <v>3</v>
      </c>
      <c r="E321" s="195" t="n">
        <v>368</v>
      </c>
      <c r="F321" s="195" t="n">
        <v>23</v>
      </c>
      <c r="G321" s="195" t="n">
        <v>1</v>
      </c>
      <c r="H321" s="194"/>
      <c r="I321" s="195" t="n">
        <v>395</v>
      </c>
      <c r="J321" s="196" t="n">
        <v>1165</v>
      </c>
      <c r="K321" s="196" t="n">
        <v>142899</v>
      </c>
      <c r="L321" s="196" t="n">
        <v>8931</v>
      </c>
      <c r="M321" s="195" t="n">
        <v>388</v>
      </c>
      <c r="N321" s="194"/>
      <c r="O321" s="196" t="n">
        <v>153383</v>
      </c>
    </row>
    <row r="322" customFormat="false" ht="12.75" hidden="false" customHeight="false" outlineLevel="0" collapsed="false">
      <c r="A322" s="192"/>
      <c r="B322" s="193" t="s">
        <v>273</v>
      </c>
      <c r="C322" s="190" t="s">
        <v>270</v>
      </c>
      <c r="D322" s="195" t="n">
        <v>17</v>
      </c>
      <c r="E322" s="196" t="n">
        <v>1600</v>
      </c>
      <c r="F322" s="195" t="n">
        <v>125</v>
      </c>
      <c r="G322" s="195" t="n">
        <v>5</v>
      </c>
      <c r="H322" s="195" t="n">
        <v>3</v>
      </c>
      <c r="I322" s="196" t="n">
        <v>1750</v>
      </c>
      <c r="J322" s="196" t="n">
        <v>4959</v>
      </c>
      <c r="K322" s="196" t="n">
        <v>466752</v>
      </c>
      <c r="L322" s="196" t="n">
        <v>36465</v>
      </c>
      <c r="M322" s="196" t="n">
        <v>1459</v>
      </c>
      <c r="N322" s="195" t="n">
        <v>875</v>
      </c>
      <c r="O322" s="196" t="n">
        <v>510510</v>
      </c>
    </row>
    <row r="323" customFormat="false" ht="12.75" hidden="false" customHeight="false" outlineLevel="0" collapsed="false">
      <c r="A323" s="192"/>
      <c r="B323" s="193" t="s">
        <v>273</v>
      </c>
      <c r="C323" s="190" t="s">
        <v>271</v>
      </c>
      <c r="D323" s="195" t="n">
        <v>13</v>
      </c>
      <c r="E323" s="196" t="n">
        <v>1489</v>
      </c>
      <c r="F323" s="195" t="n">
        <v>101</v>
      </c>
      <c r="G323" s="195" t="n">
        <v>7</v>
      </c>
      <c r="H323" s="195" t="n">
        <v>1</v>
      </c>
      <c r="I323" s="196" t="n">
        <v>1611</v>
      </c>
      <c r="J323" s="196" t="n">
        <v>4085</v>
      </c>
      <c r="K323" s="196" t="n">
        <v>467893</v>
      </c>
      <c r="L323" s="196" t="n">
        <v>31738</v>
      </c>
      <c r="M323" s="196" t="n">
        <v>2200</v>
      </c>
      <c r="N323" s="195" t="n">
        <v>314</v>
      </c>
      <c r="O323" s="196" t="n">
        <v>506230</v>
      </c>
    </row>
    <row r="324" customFormat="false" ht="12.75" hidden="false" customHeight="false" outlineLevel="0" collapsed="false">
      <c r="A324" s="192"/>
      <c r="B324" s="193" t="s">
        <v>274</v>
      </c>
      <c r="C324" s="190" t="s">
        <v>270</v>
      </c>
      <c r="D324" s="195" t="n">
        <v>11</v>
      </c>
      <c r="E324" s="195" t="n">
        <v>422</v>
      </c>
      <c r="F324" s="195" t="n">
        <v>29</v>
      </c>
      <c r="G324" s="195" t="n">
        <v>5</v>
      </c>
      <c r="H324" s="195" t="n">
        <v>1</v>
      </c>
      <c r="I324" s="195" t="n">
        <v>468</v>
      </c>
      <c r="J324" s="196" t="n">
        <v>1267</v>
      </c>
      <c r="K324" s="196" t="n">
        <v>48614</v>
      </c>
      <c r="L324" s="196" t="n">
        <v>3341</v>
      </c>
      <c r="M324" s="195" t="n">
        <v>576</v>
      </c>
      <c r="N324" s="195" t="n">
        <v>115</v>
      </c>
      <c r="O324" s="196" t="n">
        <v>53913</v>
      </c>
    </row>
    <row r="325" customFormat="false" ht="12.75" hidden="false" customHeight="false" outlineLevel="0" collapsed="false">
      <c r="A325" s="192"/>
      <c r="B325" s="193" t="s">
        <v>274</v>
      </c>
      <c r="C325" s="190" t="s">
        <v>271</v>
      </c>
      <c r="D325" s="195" t="n">
        <v>9</v>
      </c>
      <c r="E325" s="195" t="n">
        <v>305</v>
      </c>
      <c r="F325" s="195" t="n">
        <v>28</v>
      </c>
      <c r="G325" s="195" t="n">
        <v>6</v>
      </c>
      <c r="H325" s="195" t="n">
        <v>2</v>
      </c>
      <c r="I325" s="195" t="n">
        <v>350</v>
      </c>
      <c r="J325" s="196" t="n">
        <v>1913</v>
      </c>
      <c r="K325" s="196" t="n">
        <v>64821</v>
      </c>
      <c r="L325" s="196" t="n">
        <v>5951</v>
      </c>
      <c r="M325" s="196" t="n">
        <v>1275</v>
      </c>
      <c r="N325" s="195" t="n">
        <v>425</v>
      </c>
      <c r="O325" s="196" t="n">
        <v>74385</v>
      </c>
    </row>
    <row r="326" customFormat="false" ht="12.75" hidden="false" customHeight="false" outlineLevel="0" collapsed="false">
      <c r="A326" s="192"/>
      <c r="B326" s="193" t="s">
        <v>275</v>
      </c>
      <c r="C326" s="190" t="s">
        <v>270</v>
      </c>
      <c r="D326" s="195" t="n">
        <v>140</v>
      </c>
      <c r="E326" s="196" t="n">
        <v>4641</v>
      </c>
      <c r="F326" s="195" t="n">
        <v>331</v>
      </c>
      <c r="G326" s="195" t="n">
        <v>63</v>
      </c>
      <c r="H326" s="195" t="n">
        <v>9</v>
      </c>
      <c r="I326" s="196" t="n">
        <v>5184</v>
      </c>
      <c r="J326" s="196" t="n">
        <v>15467</v>
      </c>
      <c r="K326" s="196" t="n">
        <v>512722</v>
      </c>
      <c r="L326" s="196" t="n">
        <v>36568</v>
      </c>
      <c r="M326" s="196" t="n">
        <v>6960</v>
      </c>
      <c r="N326" s="195" t="n">
        <v>994</v>
      </c>
      <c r="O326" s="196" t="n">
        <v>572711</v>
      </c>
    </row>
    <row r="327" customFormat="false" ht="12.75" hidden="false" customHeight="false" outlineLevel="0" collapsed="false">
      <c r="A327" s="192"/>
      <c r="B327" s="193" t="s">
        <v>276</v>
      </c>
      <c r="C327" s="190" t="s">
        <v>271</v>
      </c>
      <c r="D327" s="195" t="n">
        <v>89</v>
      </c>
      <c r="E327" s="196" t="n">
        <v>4767</v>
      </c>
      <c r="F327" s="195" t="n">
        <v>262</v>
      </c>
      <c r="G327" s="195" t="n">
        <v>35</v>
      </c>
      <c r="H327" s="195" t="n">
        <v>17</v>
      </c>
      <c r="I327" s="196" t="n">
        <v>5170</v>
      </c>
      <c r="J327" s="196" t="n">
        <v>19632</v>
      </c>
      <c r="K327" s="196" t="n">
        <v>1051528</v>
      </c>
      <c r="L327" s="196" t="n">
        <v>57793</v>
      </c>
      <c r="M327" s="196" t="n">
        <v>7720</v>
      </c>
      <c r="N327" s="196" t="n">
        <v>3750</v>
      </c>
      <c r="O327" s="196" t="n">
        <v>1140423</v>
      </c>
    </row>
    <row r="328" customFormat="false" ht="12.75" hidden="false" customHeight="false" outlineLevel="0" collapsed="false">
      <c r="A328" s="192"/>
      <c r="B328" s="193" t="s">
        <v>277</v>
      </c>
      <c r="C328" s="190" t="s">
        <v>270</v>
      </c>
      <c r="D328" s="195" t="n">
        <v>6</v>
      </c>
      <c r="E328" s="196" t="n">
        <v>1078</v>
      </c>
      <c r="F328" s="195" t="n">
        <v>52</v>
      </c>
      <c r="G328" s="194"/>
      <c r="H328" s="195" t="n">
        <v>3</v>
      </c>
      <c r="I328" s="196" t="n">
        <v>1139</v>
      </c>
      <c r="J328" s="195" t="n">
        <v>993</v>
      </c>
      <c r="K328" s="196" t="n">
        <v>178343</v>
      </c>
      <c r="L328" s="196" t="n">
        <v>8603</v>
      </c>
      <c r="M328" s="194"/>
      <c r="N328" s="195" t="n">
        <v>496</v>
      </c>
      <c r="O328" s="196" t="n">
        <v>188435</v>
      </c>
    </row>
    <row r="329" customFormat="false" ht="12.75" hidden="false" customHeight="false" outlineLevel="0" collapsed="false">
      <c r="A329" s="192"/>
      <c r="B329" s="193" t="s">
        <v>278</v>
      </c>
      <c r="C329" s="190" t="s">
        <v>271</v>
      </c>
      <c r="D329" s="195" t="n">
        <v>19</v>
      </c>
      <c r="E329" s="196" t="n">
        <v>2706</v>
      </c>
      <c r="F329" s="195" t="n">
        <v>81</v>
      </c>
      <c r="G329" s="195" t="n">
        <v>8</v>
      </c>
      <c r="H329" s="195" t="n">
        <v>9</v>
      </c>
      <c r="I329" s="196" t="n">
        <v>2823</v>
      </c>
      <c r="J329" s="196" t="n">
        <v>4024</v>
      </c>
      <c r="K329" s="196" t="n">
        <v>573055</v>
      </c>
      <c r="L329" s="196" t="n">
        <v>17154</v>
      </c>
      <c r="M329" s="196" t="n">
        <v>1694</v>
      </c>
      <c r="N329" s="196" t="n">
        <v>1906</v>
      </c>
      <c r="O329" s="196" t="n">
        <v>597833</v>
      </c>
    </row>
    <row r="330" customFormat="false" ht="12.75" hidden="false" customHeight="false" outlineLevel="0" collapsed="false">
      <c r="A330" s="192"/>
      <c r="B330" s="193" t="s">
        <v>49</v>
      </c>
      <c r="C330" s="193"/>
      <c r="D330" s="195" t="n">
        <v>315</v>
      </c>
      <c r="E330" s="196" t="n">
        <v>17975</v>
      </c>
      <c r="F330" s="196" t="n">
        <v>1064</v>
      </c>
      <c r="G330" s="195" t="n">
        <v>132</v>
      </c>
      <c r="H330" s="195" t="n">
        <v>45</v>
      </c>
      <c r="I330" s="197" t="n">
        <v>19531</v>
      </c>
      <c r="J330" s="196" t="n">
        <v>56426</v>
      </c>
      <c r="K330" s="196" t="n">
        <v>3727098</v>
      </c>
      <c r="L330" s="196" t="n">
        <v>218238</v>
      </c>
      <c r="M330" s="196" t="n">
        <v>23065</v>
      </c>
      <c r="N330" s="196" t="n">
        <v>8875</v>
      </c>
      <c r="O330" s="198" t="n">
        <v>4033702</v>
      </c>
    </row>
    <row r="331" customFormat="false" ht="12.75" hidden="false" customHeight="true" outlineLevel="0" collapsed="false">
      <c r="A331" s="192" t="s">
        <v>301</v>
      </c>
      <c r="B331" s="193" t="s">
        <v>269</v>
      </c>
      <c r="C331" s="190" t="s">
        <v>270</v>
      </c>
      <c r="D331" s="195" t="n">
        <v>4</v>
      </c>
      <c r="E331" s="194"/>
      <c r="F331" s="195" t="n">
        <v>101</v>
      </c>
      <c r="G331" s="195" t="n">
        <v>90</v>
      </c>
      <c r="H331" s="195" t="n">
        <v>15</v>
      </c>
      <c r="I331" s="195" t="n">
        <v>210</v>
      </c>
      <c r="J331" s="196" t="n">
        <v>1297</v>
      </c>
      <c r="K331" s="194"/>
      <c r="L331" s="196" t="n">
        <v>32760</v>
      </c>
      <c r="M331" s="196" t="n">
        <v>29192</v>
      </c>
      <c r="N331" s="196" t="n">
        <v>4865</v>
      </c>
      <c r="O331" s="196" t="n">
        <v>68114</v>
      </c>
    </row>
    <row r="332" customFormat="false" ht="12.75" hidden="false" customHeight="false" outlineLevel="0" collapsed="false">
      <c r="A332" s="192"/>
      <c r="B332" s="193" t="s">
        <v>269</v>
      </c>
      <c r="C332" s="190" t="s">
        <v>271</v>
      </c>
      <c r="D332" s="195" t="n">
        <v>4</v>
      </c>
      <c r="E332" s="195" t="n">
        <v>2</v>
      </c>
      <c r="F332" s="195" t="n">
        <v>108</v>
      </c>
      <c r="G332" s="195" t="n">
        <v>79</v>
      </c>
      <c r="H332" s="195" t="n">
        <v>12</v>
      </c>
      <c r="I332" s="195" t="n">
        <v>205</v>
      </c>
      <c r="J332" s="196" t="n">
        <v>1253</v>
      </c>
      <c r="K332" s="195" t="n">
        <v>626</v>
      </c>
      <c r="L332" s="196" t="n">
        <v>33818</v>
      </c>
      <c r="M332" s="196" t="n">
        <v>24737</v>
      </c>
      <c r="N332" s="196" t="n">
        <v>3758</v>
      </c>
      <c r="O332" s="196" t="n">
        <v>64192</v>
      </c>
    </row>
    <row r="333" customFormat="false" ht="12.75" hidden="false" customHeight="false" outlineLevel="0" collapsed="false">
      <c r="A333" s="192"/>
      <c r="B333" s="193" t="s">
        <v>272</v>
      </c>
      <c r="C333" s="190" t="s">
        <v>270</v>
      </c>
      <c r="D333" s="195" t="n">
        <v>12</v>
      </c>
      <c r="E333" s="195" t="n">
        <v>1</v>
      </c>
      <c r="F333" s="195" t="n">
        <v>221</v>
      </c>
      <c r="G333" s="195" t="n">
        <v>256</v>
      </c>
      <c r="H333" s="195" t="n">
        <v>33</v>
      </c>
      <c r="I333" s="195" t="n">
        <v>523</v>
      </c>
      <c r="J333" s="196" t="n">
        <v>4758</v>
      </c>
      <c r="K333" s="195" t="n">
        <v>396</v>
      </c>
      <c r="L333" s="196" t="n">
        <v>87625</v>
      </c>
      <c r="M333" s="196" t="n">
        <v>101502</v>
      </c>
      <c r="N333" s="196" t="n">
        <v>13084</v>
      </c>
      <c r="O333" s="196" t="n">
        <v>207365</v>
      </c>
    </row>
    <row r="334" customFormat="false" ht="12.75" hidden="false" customHeight="false" outlineLevel="0" collapsed="false">
      <c r="A334" s="192"/>
      <c r="B334" s="193" t="s">
        <v>272</v>
      </c>
      <c r="C334" s="190" t="s">
        <v>271</v>
      </c>
      <c r="D334" s="195" t="n">
        <v>14</v>
      </c>
      <c r="E334" s="195" t="n">
        <v>1</v>
      </c>
      <c r="F334" s="195" t="n">
        <v>213</v>
      </c>
      <c r="G334" s="195" t="n">
        <v>213</v>
      </c>
      <c r="H334" s="195" t="n">
        <v>25</v>
      </c>
      <c r="I334" s="195" t="n">
        <v>466</v>
      </c>
      <c r="J334" s="196" t="n">
        <v>5436</v>
      </c>
      <c r="K334" s="195" t="n">
        <v>388</v>
      </c>
      <c r="L334" s="196" t="n">
        <v>82711</v>
      </c>
      <c r="M334" s="196" t="n">
        <v>82711</v>
      </c>
      <c r="N334" s="196" t="n">
        <v>9708</v>
      </c>
      <c r="O334" s="196" t="n">
        <v>180954</v>
      </c>
    </row>
    <row r="335" customFormat="false" ht="12.75" hidden="false" customHeight="false" outlineLevel="0" collapsed="false">
      <c r="A335" s="192"/>
      <c r="B335" s="193" t="s">
        <v>273</v>
      </c>
      <c r="C335" s="190" t="s">
        <v>270</v>
      </c>
      <c r="D335" s="195" t="n">
        <v>20</v>
      </c>
      <c r="E335" s="195" t="n">
        <v>4</v>
      </c>
      <c r="F335" s="195" t="n">
        <v>924</v>
      </c>
      <c r="G335" s="195" t="n">
        <v>892</v>
      </c>
      <c r="H335" s="195" t="n">
        <v>191</v>
      </c>
      <c r="I335" s="196" t="n">
        <v>2031</v>
      </c>
      <c r="J335" s="196" t="n">
        <v>5834</v>
      </c>
      <c r="K335" s="196" t="n">
        <v>1167</v>
      </c>
      <c r="L335" s="196" t="n">
        <v>269549</v>
      </c>
      <c r="M335" s="196" t="n">
        <v>260214</v>
      </c>
      <c r="N335" s="196" t="n">
        <v>55719</v>
      </c>
      <c r="O335" s="196" t="n">
        <v>592483</v>
      </c>
    </row>
    <row r="336" customFormat="false" ht="12.75" hidden="false" customHeight="false" outlineLevel="0" collapsed="false">
      <c r="A336" s="192"/>
      <c r="B336" s="193" t="s">
        <v>273</v>
      </c>
      <c r="C336" s="190" t="s">
        <v>271</v>
      </c>
      <c r="D336" s="195" t="n">
        <v>26</v>
      </c>
      <c r="E336" s="195" t="n">
        <v>4</v>
      </c>
      <c r="F336" s="195" t="n">
        <v>861</v>
      </c>
      <c r="G336" s="195" t="n">
        <v>926</v>
      </c>
      <c r="H336" s="195" t="n">
        <v>156</v>
      </c>
      <c r="I336" s="196" t="n">
        <v>1973</v>
      </c>
      <c r="J336" s="196" t="n">
        <v>8170</v>
      </c>
      <c r="K336" s="196" t="n">
        <v>1257</v>
      </c>
      <c r="L336" s="196" t="n">
        <v>270555</v>
      </c>
      <c r="M336" s="196" t="n">
        <v>290980</v>
      </c>
      <c r="N336" s="196" t="n">
        <v>49020</v>
      </c>
      <c r="O336" s="196" t="n">
        <v>619982</v>
      </c>
    </row>
    <row r="337" customFormat="false" ht="12.75" hidden="false" customHeight="false" outlineLevel="0" collapsed="false">
      <c r="A337" s="192"/>
      <c r="B337" s="193" t="s">
        <v>274</v>
      </c>
      <c r="C337" s="190" t="s">
        <v>270</v>
      </c>
      <c r="D337" s="195" t="n">
        <v>2</v>
      </c>
      <c r="E337" s="195" t="n">
        <v>1</v>
      </c>
      <c r="F337" s="195" t="n">
        <v>144</v>
      </c>
      <c r="G337" s="195" t="n">
        <v>180</v>
      </c>
      <c r="H337" s="195" t="n">
        <v>25</v>
      </c>
      <c r="I337" s="195" t="n">
        <v>352</v>
      </c>
      <c r="J337" s="195" t="n">
        <v>230</v>
      </c>
      <c r="K337" s="195" t="n">
        <v>115</v>
      </c>
      <c r="L337" s="196" t="n">
        <v>16589</v>
      </c>
      <c r="M337" s="196" t="n">
        <v>20736</v>
      </c>
      <c r="N337" s="196" t="n">
        <v>2880</v>
      </c>
      <c r="O337" s="196" t="n">
        <v>40550</v>
      </c>
    </row>
    <row r="338" customFormat="false" ht="12.75" hidden="false" customHeight="false" outlineLevel="0" collapsed="false">
      <c r="A338" s="192"/>
      <c r="B338" s="193" t="s">
        <v>274</v>
      </c>
      <c r="C338" s="190" t="s">
        <v>271</v>
      </c>
      <c r="D338" s="195" t="n">
        <v>7</v>
      </c>
      <c r="E338" s="195" t="n">
        <v>2</v>
      </c>
      <c r="F338" s="195" t="n">
        <v>103</v>
      </c>
      <c r="G338" s="195" t="n">
        <v>111</v>
      </c>
      <c r="H338" s="195" t="n">
        <v>13</v>
      </c>
      <c r="I338" s="195" t="n">
        <v>236</v>
      </c>
      <c r="J338" s="196" t="n">
        <v>1488</v>
      </c>
      <c r="K338" s="195" t="n">
        <v>425</v>
      </c>
      <c r="L338" s="196" t="n">
        <v>21890</v>
      </c>
      <c r="M338" s="196" t="n">
        <v>23591</v>
      </c>
      <c r="N338" s="196" t="n">
        <v>2763</v>
      </c>
      <c r="O338" s="196" t="n">
        <v>50157</v>
      </c>
    </row>
    <row r="339" customFormat="false" ht="12.75" hidden="false" customHeight="false" outlineLevel="0" collapsed="false">
      <c r="A339" s="192"/>
      <c r="B339" s="193" t="s">
        <v>275</v>
      </c>
      <c r="C339" s="190" t="s">
        <v>270</v>
      </c>
      <c r="D339" s="195" t="n">
        <v>140</v>
      </c>
      <c r="E339" s="195" t="n">
        <v>168</v>
      </c>
      <c r="F339" s="196" t="n">
        <v>2654</v>
      </c>
      <c r="G339" s="196" t="n">
        <v>2590</v>
      </c>
      <c r="H339" s="195" t="n">
        <v>348</v>
      </c>
      <c r="I339" s="196" t="n">
        <v>5900</v>
      </c>
      <c r="J339" s="196" t="n">
        <v>15467</v>
      </c>
      <c r="K339" s="196" t="n">
        <v>18560</v>
      </c>
      <c r="L339" s="196" t="n">
        <v>293205</v>
      </c>
      <c r="M339" s="196" t="n">
        <v>286135</v>
      </c>
      <c r="N339" s="196" t="n">
        <v>38446</v>
      </c>
      <c r="O339" s="196" t="n">
        <v>651813</v>
      </c>
    </row>
    <row r="340" customFormat="false" ht="12.75" hidden="false" customHeight="false" outlineLevel="0" collapsed="false">
      <c r="A340" s="192"/>
      <c r="B340" s="193" t="s">
        <v>276</v>
      </c>
      <c r="C340" s="190" t="s">
        <v>271</v>
      </c>
      <c r="D340" s="195" t="n">
        <v>108</v>
      </c>
      <c r="E340" s="195" t="n">
        <v>46</v>
      </c>
      <c r="F340" s="196" t="n">
        <v>2527</v>
      </c>
      <c r="G340" s="196" t="n">
        <v>2321</v>
      </c>
      <c r="H340" s="195" t="n">
        <v>303</v>
      </c>
      <c r="I340" s="196" t="n">
        <v>5305</v>
      </c>
      <c r="J340" s="196" t="n">
        <v>23823</v>
      </c>
      <c r="K340" s="196" t="n">
        <v>10147</v>
      </c>
      <c r="L340" s="196" t="n">
        <v>557418</v>
      </c>
      <c r="M340" s="196" t="n">
        <v>511978</v>
      </c>
      <c r="N340" s="196" t="n">
        <v>66837</v>
      </c>
      <c r="O340" s="196" t="n">
        <v>1170203</v>
      </c>
    </row>
    <row r="341" customFormat="false" ht="12.75" hidden="false" customHeight="false" outlineLevel="0" collapsed="false">
      <c r="A341" s="192"/>
      <c r="B341" s="193" t="s">
        <v>277</v>
      </c>
      <c r="C341" s="190" t="s">
        <v>270</v>
      </c>
      <c r="D341" s="195" t="n">
        <v>9</v>
      </c>
      <c r="E341" s="195" t="n">
        <v>7</v>
      </c>
      <c r="F341" s="195" t="n">
        <v>720</v>
      </c>
      <c r="G341" s="195" t="n">
        <v>697</v>
      </c>
      <c r="H341" s="195" t="n">
        <v>90</v>
      </c>
      <c r="I341" s="196" t="n">
        <v>1523</v>
      </c>
      <c r="J341" s="196" t="n">
        <v>1489</v>
      </c>
      <c r="K341" s="196" t="n">
        <v>1158</v>
      </c>
      <c r="L341" s="196" t="n">
        <v>119116</v>
      </c>
      <c r="M341" s="196" t="n">
        <v>115311</v>
      </c>
      <c r="N341" s="196" t="n">
        <v>14889</v>
      </c>
      <c r="O341" s="196" t="n">
        <v>251963</v>
      </c>
    </row>
    <row r="342" customFormat="false" ht="12.75" hidden="false" customHeight="false" outlineLevel="0" collapsed="false">
      <c r="A342" s="192"/>
      <c r="B342" s="193" t="s">
        <v>278</v>
      </c>
      <c r="C342" s="190" t="s">
        <v>271</v>
      </c>
      <c r="D342" s="195" t="n">
        <v>22</v>
      </c>
      <c r="E342" s="195" t="n">
        <v>8</v>
      </c>
      <c r="F342" s="196" t="n">
        <v>1615</v>
      </c>
      <c r="G342" s="196" t="n">
        <v>1584</v>
      </c>
      <c r="H342" s="195" t="n">
        <v>202</v>
      </c>
      <c r="I342" s="196" t="n">
        <v>3431</v>
      </c>
      <c r="J342" s="196" t="n">
        <v>4659</v>
      </c>
      <c r="K342" s="196" t="n">
        <v>1694</v>
      </c>
      <c r="L342" s="196" t="n">
        <v>342012</v>
      </c>
      <c r="M342" s="196" t="n">
        <v>335447</v>
      </c>
      <c r="N342" s="196" t="n">
        <v>42778</v>
      </c>
      <c r="O342" s="196" t="n">
        <v>726590</v>
      </c>
    </row>
    <row r="343" customFormat="false" ht="12.75" hidden="false" customHeight="false" outlineLevel="0" collapsed="false">
      <c r="A343" s="192"/>
      <c r="B343" s="193" t="s">
        <v>49</v>
      </c>
      <c r="C343" s="193"/>
      <c r="D343" s="195" t="n">
        <v>368</v>
      </c>
      <c r="E343" s="195" t="n">
        <v>244</v>
      </c>
      <c r="F343" s="196" t="n">
        <v>10191</v>
      </c>
      <c r="G343" s="196" t="n">
        <v>9939</v>
      </c>
      <c r="H343" s="196" t="n">
        <v>1413</v>
      </c>
      <c r="I343" s="197" t="n">
        <v>22155</v>
      </c>
      <c r="J343" s="196" t="n">
        <v>73904</v>
      </c>
      <c r="K343" s="196" t="n">
        <v>35933</v>
      </c>
      <c r="L343" s="196" t="n">
        <v>2127248</v>
      </c>
      <c r="M343" s="196" t="n">
        <v>2082534</v>
      </c>
      <c r="N343" s="196" t="n">
        <v>304747</v>
      </c>
      <c r="O343" s="198" t="n">
        <v>4624366</v>
      </c>
    </row>
    <row r="344" customFormat="false" ht="12.75" hidden="false" customHeight="true" outlineLevel="0" collapsed="false">
      <c r="A344" s="192" t="s">
        <v>302</v>
      </c>
      <c r="B344" s="193" t="s">
        <v>269</v>
      </c>
      <c r="C344" s="190" t="s">
        <v>270</v>
      </c>
      <c r="D344" s="195" t="n">
        <v>2</v>
      </c>
      <c r="E344" s="194"/>
      <c r="F344" s="195" t="n">
        <v>34</v>
      </c>
      <c r="G344" s="195" t="n">
        <v>15</v>
      </c>
      <c r="H344" s="194"/>
      <c r="I344" s="195" t="n">
        <v>51</v>
      </c>
      <c r="J344" s="195" t="n">
        <v>686</v>
      </c>
      <c r="K344" s="194"/>
      <c r="L344" s="196" t="n">
        <v>11668</v>
      </c>
      <c r="M344" s="196" t="n">
        <v>5148</v>
      </c>
      <c r="N344" s="194"/>
      <c r="O344" s="196" t="n">
        <v>17502</v>
      </c>
    </row>
    <row r="345" customFormat="false" ht="12.75" hidden="false" customHeight="false" outlineLevel="0" collapsed="false">
      <c r="A345" s="192"/>
      <c r="B345" s="193" t="s">
        <v>269</v>
      </c>
      <c r="C345" s="190" t="s">
        <v>271</v>
      </c>
      <c r="D345" s="194"/>
      <c r="E345" s="194"/>
      <c r="F345" s="195" t="n">
        <v>26</v>
      </c>
      <c r="G345" s="195" t="n">
        <v>6</v>
      </c>
      <c r="H345" s="194"/>
      <c r="I345" s="195" t="n">
        <v>32</v>
      </c>
      <c r="J345" s="194"/>
      <c r="K345" s="194"/>
      <c r="L345" s="196" t="n">
        <v>8614</v>
      </c>
      <c r="M345" s="196" t="n">
        <v>1988</v>
      </c>
      <c r="N345" s="194"/>
      <c r="O345" s="196" t="n">
        <v>10602</v>
      </c>
    </row>
    <row r="346" customFormat="false" ht="12.75" hidden="false" customHeight="false" outlineLevel="0" collapsed="false">
      <c r="A346" s="192"/>
      <c r="B346" s="193" t="s">
        <v>272</v>
      </c>
      <c r="C346" s="190" t="s">
        <v>270</v>
      </c>
      <c r="D346" s="195" t="n">
        <v>1</v>
      </c>
      <c r="E346" s="195" t="n">
        <v>1</v>
      </c>
      <c r="F346" s="195" t="n">
        <v>197</v>
      </c>
      <c r="G346" s="195" t="n">
        <v>68</v>
      </c>
      <c r="H346" s="195" t="n">
        <v>1</v>
      </c>
      <c r="I346" s="195" t="n">
        <v>268</v>
      </c>
      <c r="J346" s="195" t="n">
        <v>419</v>
      </c>
      <c r="K346" s="195" t="n">
        <v>419</v>
      </c>
      <c r="L346" s="196" t="n">
        <v>82639</v>
      </c>
      <c r="M346" s="196" t="n">
        <v>28525</v>
      </c>
      <c r="N346" s="195" t="n">
        <v>419</v>
      </c>
      <c r="O346" s="196" t="n">
        <v>112421</v>
      </c>
    </row>
    <row r="347" customFormat="false" ht="12.75" hidden="false" customHeight="false" outlineLevel="0" collapsed="false">
      <c r="A347" s="192"/>
      <c r="B347" s="193" t="s">
        <v>272</v>
      </c>
      <c r="C347" s="190" t="s">
        <v>271</v>
      </c>
      <c r="D347" s="195" t="n">
        <v>2</v>
      </c>
      <c r="E347" s="194"/>
      <c r="F347" s="195" t="n">
        <v>171</v>
      </c>
      <c r="G347" s="195" t="n">
        <v>61</v>
      </c>
      <c r="H347" s="195" t="n">
        <v>1</v>
      </c>
      <c r="I347" s="195" t="n">
        <v>235</v>
      </c>
      <c r="J347" s="195" t="n">
        <v>822</v>
      </c>
      <c r="K347" s="194"/>
      <c r="L347" s="196" t="n">
        <v>70253</v>
      </c>
      <c r="M347" s="196" t="n">
        <v>25061</v>
      </c>
      <c r="N347" s="195" t="n">
        <v>411</v>
      </c>
      <c r="O347" s="196" t="n">
        <v>96547</v>
      </c>
    </row>
    <row r="348" customFormat="false" ht="12.75" hidden="false" customHeight="false" outlineLevel="0" collapsed="false">
      <c r="A348" s="192"/>
      <c r="B348" s="193" t="s">
        <v>273</v>
      </c>
      <c r="C348" s="190" t="s">
        <v>270</v>
      </c>
      <c r="D348" s="195" t="n">
        <v>13</v>
      </c>
      <c r="E348" s="195" t="n">
        <v>3</v>
      </c>
      <c r="F348" s="195" t="n">
        <v>773</v>
      </c>
      <c r="G348" s="195" t="n">
        <v>292</v>
      </c>
      <c r="H348" s="195" t="n">
        <v>5</v>
      </c>
      <c r="I348" s="196" t="n">
        <v>1086</v>
      </c>
      <c r="J348" s="196" t="n">
        <v>4012</v>
      </c>
      <c r="K348" s="195" t="n">
        <v>926</v>
      </c>
      <c r="L348" s="196" t="n">
        <v>238579</v>
      </c>
      <c r="M348" s="196" t="n">
        <v>90123</v>
      </c>
      <c r="N348" s="196" t="n">
        <v>1543</v>
      </c>
      <c r="O348" s="196" t="n">
        <v>335183</v>
      </c>
    </row>
    <row r="349" customFormat="false" ht="12.75" hidden="false" customHeight="false" outlineLevel="0" collapsed="false">
      <c r="A349" s="192"/>
      <c r="B349" s="193" t="s">
        <v>273</v>
      </c>
      <c r="C349" s="190" t="s">
        <v>271</v>
      </c>
      <c r="D349" s="195" t="n">
        <v>7</v>
      </c>
      <c r="E349" s="194"/>
      <c r="F349" s="195" t="n">
        <v>746</v>
      </c>
      <c r="G349" s="195" t="n">
        <v>288</v>
      </c>
      <c r="H349" s="195" t="n">
        <v>7</v>
      </c>
      <c r="I349" s="196" t="n">
        <v>1048</v>
      </c>
      <c r="J349" s="196" t="n">
        <v>2327</v>
      </c>
      <c r="K349" s="194"/>
      <c r="L349" s="196" t="n">
        <v>248014</v>
      </c>
      <c r="M349" s="196" t="n">
        <v>95748</v>
      </c>
      <c r="N349" s="196" t="n">
        <v>2327</v>
      </c>
      <c r="O349" s="196" t="n">
        <v>348416</v>
      </c>
    </row>
    <row r="350" customFormat="false" ht="12.75" hidden="false" customHeight="false" outlineLevel="0" collapsed="false">
      <c r="A350" s="192"/>
      <c r="B350" s="193" t="s">
        <v>274</v>
      </c>
      <c r="C350" s="190" t="s">
        <v>270</v>
      </c>
      <c r="D350" s="195" t="n">
        <v>6</v>
      </c>
      <c r="E350" s="195" t="n">
        <v>3</v>
      </c>
      <c r="F350" s="195" t="n">
        <v>158</v>
      </c>
      <c r="G350" s="195" t="n">
        <v>65</v>
      </c>
      <c r="H350" s="195" t="n">
        <v>3</v>
      </c>
      <c r="I350" s="195" t="n">
        <v>235</v>
      </c>
      <c r="J350" s="195" t="n">
        <v>731</v>
      </c>
      <c r="K350" s="195" t="n">
        <v>366</v>
      </c>
      <c r="L350" s="196" t="n">
        <v>19257</v>
      </c>
      <c r="M350" s="196" t="n">
        <v>7922</v>
      </c>
      <c r="N350" s="195" t="n">
        <v>366</v>
      </c>
      <c r="O350" s="196" t="n">
        <v>28642</v>
      </c>
    </row>
    <row r="351" customFormat="false" ht="12.75" hidden="false" customHeight="false" outlineLevel="0" collapsed="false">
      <c r="A351" s="192"/>
      <c r="B351" s="193" t="s">
        <v>274</v>
      </c>
      <c r="C351" s="190" t="s">
        <v>271</v>
      </c>
      <c r="D351" s="195" t="n">
        <v>2</v>
      </c>
      <c r="E351" s="195" t="n">
        <v>2</v>
      </c>
      <c r="F351" s="195" t="n">
        <v>88</v>
      </c>
      <c r="G351" s="195" t="n">
        <v>26</v>
      </c>
      <c r="H351" s="195" t="n">
        <v>1</v>
      </c>
      <c r="I351" s="195" t="n">
        <v>119</v>
      </c>
      <c r="J351" s="195" t="n">
        <v>450</v>
      </c>
      <c r="K351" s="195" t="n">
        <v>450</v>
      </c>
      <c r="L351" s="196" t="n">
        <v>19787</v>
      </c>
      <c r="M351" s="196" t="n">
        <v>5846</v>
      </c>
      <c r="N351" s="195" t="n">
        <v>225</v>
      </c>
      <c r="O351" s="196" t="n">
        <v>26758</v>
      </c>
    </row>
    <row r="352" customFormat="false" ht="12.75" hidden="false" customHeight="false" outlineLevel="0" collapsed="false">
      <c r="A352" s="192"/>
      <c r="B352" s="193" t="s">
        <v>275</v>
      </c>
      <c r="C352" s="190" t="s">
        <v>270</v>
      </c>
      <c r="D352" s="195" t="n">
        <v>152</v>
      </c>
      <c r="E352" s="195" t="n">
        <v>126</v>
      </c>
      <c r="F352" s="196" t="n">
        <v>2550</v>
      </c>
      <c r="G352" s="196" t="n">
        <v>1528</v>
      </c>
      <c r="H352" s="195" t="n">
        <v>35</v>
      </c>
      <c r="I352" s="196" t="n">
        <v>4391</v>
      </c>
      <c r="J352" s="196" t="n">
        <v>17766</v>
      </c>
      <c r="K352" s="196" t="n">
        <v>14727</v>
      </c>
      <c r="L352" s="196" t="n">
        <v>298055</v>
      </c>
      <c r="M352" s="196" t="n">
        <v>178599</v>
      </c>
      <c r="N352" s="196" t="n">
        <v>4091</v>
      </c>
      <c r="O352" s="196" t="n">
        <v>513238</v>
      </c>
    </row>
    <row r="353" customFormat="false" ht="12.75" hidden="false" customHeight="false" outlineLevel="0" collapsed="false">
      <c r="A353" s="192"/>
      <c r="B353" s="193" t="s">
        <v>276</v>
      </c>
      <c r="C353" s="190" t="s">
        <v>271</v>
      </c>
      <c r="D353" s="195" t="n">
        <v>121</v>
      </c>
      <c r="E353" s="195" t="n">
        <v>52</v>
      </c>
      <c r="F353" s="196" t="n">
        <v>2227</v>
      </c>
      <c r="G353" s="196" t="n">
        <v>1147</v>
      </c>
      <c r="H353" s="195" t="n">
        <v>37</v>
      </c>
      <c r="I353" s="196" t="n">
        <v>3584</v>
      </c>
      <c r="J353" s="196" t="n">
        <v>28239</v>
      </c>
      <c r="K353" s="196" t="n">
        <v>12136</v>
      </c>
      <c r="L353" s="196" t="n">
        <v>519735</v>
      </c>
      <c r="M353" s="196" t="n">
        <v>267686</v>
      </c>
      <c r="N353" s="196" t="n">
        <v>8635</v>
      </c>
      <c r="O353" s="196" t="n">
        <v>836431</v>
      </c>
    </row>
    <row r="354" customFormat="false" ht="12.75" hidden="false" customHeight="false" outlineLevel="0" collapsed="false">
      <c r="A354" s="192"/>
      <c r="B354" s="193" t="s">
        <v>277</v>
      </c>
      <c r="C354" s="190" t="s">
        <v>270</v>
      </c>
      <c r="D354" s="195" t="n">
        <v>7</v>
      </c>
      <c r="E354" s="195" t="n">
        <v>6</v>
      </c>
      <c r="F354" s="195" t="n">
        <v>676</v>
      </c>
      <c r="G354" s="195" t="n">
        <v>402</v>
      </c>
      <c r="H354" s="195" t="n">
        <v>4</v>
      </c>
      <c r="I354" s="196" t="n">
        <v>1095</v>
      </c>
      <c r="J354" s="196" t="n">
        <v>1225</v>
      </c>
      <c r="K354" s="196" t="n">
        <v>1050</v>
      </c>
      <c r="L354" s="196" t="n">
        <v>118323</v>
      </c>
      <c r="M354" s="196" t="n">
        <v>70364</v>
      </c>
      <c r="N354" s="195" t="n">
        <v>700</v>
      </c>
      <c r="O354" s="196" t="n">
        <v>191662</v>
      </c>
    </row>
    <row r="355" customFormat="false" ht="12.75" hidden="false" customHeight="false" outlineLevel="0" collapsed="false">
      <c r="A355" s="192"/>
      <c r="B355" s="193" t="s">
        <v>278</v>
      </c>
      <c r="C355" s="190" t="s">
        <v>271</v>
      </c>
      <c r="D355" s="195" t="n">
        <v>11</v>
      </c>
      <c r="E355" s="195" t="n">
        <v>16</v>
      </c>
      <c r="F355" s="196" t="n">
        <v>1565</v>
      </c>
      <c r="G355" s="195" t="n">
        <v>910</v>
      </c>
      <c r="H355" s="195" t="n">
        <v>6</v>
      </c>
      <c r="I355" s="196" t="n">
        <v>2508</v>
      </c>
      <c r="J355" s="196" t="n">
        <v>2465</v>
      </c>
      <c r="K355" s="196" t="n">
        <v>3585</v>
      </c>
      <c r="L355" s="196" t="n">
        <v>350646</v>
      </c>
      <c r="M355" s="196" t="n">
        <v>203890</v>
      </c>
      <c r="N355" s="196" t="n">
        <v>1344</v>
      </c>
      <c r="O355" s="196" t="n">
        <v>561930</v>
      </c>
    </row>
    <row r="356" customFormat="false" ht="12.75" hidden="false" customHeight="false" outlineLevel="0" collapsed="false">
      <c r="A356" s="192"/>
      <c r="B356" s="193" t="s">
        <v>49</v>
      </c>
      <c r="C356" s="193"/>
      <c r="D356" s="195" t="n">
        <v>324</v>
      </c>
      <c r="E356" s="195" t="n">
        <v>209</v>
      </c>
      <c r="F356" s="196" t="n">
        <v>9211</v>
      </c>
      <c r="G356" s="196" t="n">
        <v>4808</v>
      </c>
      <c r="H356" s="195" t="n">
        <v>100</v>
      </c>
      <c r="I356" s="197" t="n">
        <v>14652</v>
      </c>
      <c r="J356" s="196" t="n">
        <v>59142</v>
      </c>
      <c r="K356" s="196" t="n">
        <v>33659</v>
      </c>
      <c r="L356" s="196" t="n">
        <v>1985570</v>
      </c>
      <c r="M356" s="196" t="n">
        <v>980900</v>
      </c>
      <c r="N356" s="196" t="n">
        <v>20061</v>
      </c>
      <c r="O356" s="198" t="n">
        <v>3079332</v>
      </c>
    </row>
    <row r="357" customFormat="false" ht="12.75" hidden="false" customHeight="true" outlineLevel="0" collapsed="false">
      <c r="A357" s="192" t="s">
        <v>303</v>
      </c>
      <c r="B357" s="193" t="s">
        <v>269</v>
      </c>
      <c r="C357" s="190" t="s">
        <v>270</v>
      </c>
      <c r="D357" s="195" t="n">
        <v>1</v>
      </c>
      <c r="E357" s="195" t="n">
        <v>2</v>
      </c>
      <c r="F357" s="195" t="n">
        <v>39</v>
      </c>
      <c r="G357" s="194"/>
      <c r="H357" s="195" t="n">
        <v>100</v>
      </c>
      <c r="I357" s="195" t="n">
        <v>142</v>
      </c>
      <c r="J357" s="195" t="n">
        <v>325</v>
      </c>
      <c r="K357" s="195" t="n">
        <v>651</v>
      </c>
      <c r="L357" s="196" t="n">
        <v>12688</v>
      </c>
      <c r="M357" s="194"/>
      <c r="N357" s="196" t="n">
        <v>32533</v>
      </c>
      <c r="O357" s="196" t="n">
        <v>46197</v>
      </c>
    </row>
    <row r="358" customFormat="false" ht="12.75" hidden="false" customHeight="false" outlineLevel="0" collapsed="false">
      <c r="A358" s="192"/>
      <c r="B358" s="193" t="s">
        <v>269</v>
      </c>
      <c r="C358" s="190" t="s">
        <v>271</v>
      </c>
      <c r="D358" s="194"/>
      <c r="E358" s="195" t="n">
        <v>2</v>
      </c>
      <c r="F358" s="195" t="n">
        <v>58</v>
      </c>
      <c r="G358" s="194"/>
      <c r="H358" s="195" t="n">
        <v>81</v>
      </c>
      <c r="I358" s="195" t="n">
        <v>141</v>
      </c>
      <c r="J358" s="194"/>
      <c r="K358" s="195" t="n">
        <v>628</v>
      </c>
      <c r="L358" s="196" t="n">
        <v>18216</v>
      </c>
      <c r="M358" s="194"/>
      <c r="N358" s="196" t="n">
        <v>25439</v>
      </c>
      <c r="O358" s="196" t="n">
        <v>44283</v>
      </c>
    </row>
    <row r="359" customFormat="false" ht="12.75" hidden="false" customHeight="false" outlineLevel="0" collapsed="false">
      <c r="A359" s="192"/>
      <c r="B359" s="193" t="s">
        <v>272</v>
      </c>
      <c r="C359" s="190" t="s">
        <v>270</v>
      </c>
      <c r="D359" s="195" t="n">
        <v>1</v>
      </c>
      <c r="E359" s="195" t="n">
        <v>3</v>
      </c>
      <c r="F359" s="195" t="n">
        <v>54</v>
      </c>
      <c r="G359" s="194"/>
      <c r="H359" s="195" t="n">
        <v>278</v>
      </c>
      <c r="I359" s="195" t="n">
        <v>336</v>
      </c>
      <c r="J359" s="195" t="n">
        <v>398</v>
      </c>
      <c r="K359" s="196" t="n">
        <v>1193</v>
      </c>
      <c r="L359" s="196" t="n">
        <v>21475</v>
      </c>
      <c r="M359" s="194"/>
      <c r="N359" s="196" t="n">
        <v>110556</v>
      </c>
      <c r="O359" s="196" t="n">
        <v>133622</v>
      </c>
    </row>
    <row r="360" customFormat="false" ht="12.75" hidden="false" customHeight="false" outlineLevel="0" collapsed="false">
      <c r="A360" s="192"/>
      <c r="B360" s="193" t="s">
        <v>272</v>
      </c>
      <c r="C360" s="190" t="s">
        <v>271</v>
      </c>
      <c r="D360" s="194"/>
      <c r="E360" s="194"/>
      <c r="F360" s="195" t="n">
        <v>50</v>
      </c>
      <c r="G360" s="194"/>
      <c r="H360" s="195" t="n">
        <v>280</v>
      </c>
      <c r="I360" s="195" t="n">
        <v>330</v>
      </c>
      <c r="J360" s="194"/>
      <c r="K360" s="194"/>
      <c r="L360" s="196" t="n">
        <v>19474</v>
      </c>
      <c r="M360" s="194"/>
      <c r="N360" s="196" t="n">
        <v>109054</v>
      </c>
      <c r="O360" s="196" t="n">
        <v>128528</v>
      </c>
    </row>
    <row r="361" customFormat="false" ht="12.75" hidden="false" customHeight="false" outlineLevel="0" collapsed="false">
      <c r="A361" s="192"/>
      <c r="B361" s="193" t="s">
        <v>273</v>
      </c>
      <c r="C361" s="190" t="s">
        <v>270</v>
      </c>
      <c r="D361" s="194"/>
      <c r="E361" s="195" t="n">
        <v>4</v>
      </c>
      <c r="F361" s="195" t="n">
        <v>241</v>
      </c>
      <c r="G361" s="195" t="n">
        <v>2</v>
      </c>
      <c r="H361" s="196" t="n">
        <v>1137</v>
      </c>
      <c r="I361" s="196" t="n">
        <v>1384</v>
      </c>
      <c r="J361" s="194"/>
      <c r="K361" s="196" t="n">
        <v>1170</v>
      </c>
      <c r="L361" s="196" t="n">
        <v>70515</v>
      </c>
      <c r="M361" s="195" t="n">
        <v>585</v>
      </c>
      <c r="N361" s="196" t="n">
        <v>332681</v>
      </c>
      <c r="O361" s="196" t="n">
        <v>404951</v>
      </c>
    </row>
    <row r="362" customFormat="false" ht="12.75" hidden="false" customHeight="false" outlineLevel="0" collapsed="false">
      <c r="A362" s="192"/>
      <c r="B362" s="193" t="s">
        <v>273</v>
      </c>
      <c r="C362" s="190" t="s">
        <v>271</v>
      </c>
      <c r="D362" s="195" t="n">
        <v>2</v>
      </c>
      <c r="E362" s="195" t="n">
        <v>4</v>
      </c>
      <c r="F362" s="195" t="n">
        <v>256</v>
      </c>
      <c r="G362" s="195" t="n">
        <v>1</v>
      </c>
      <c r="H362" s="196" t="n">
        <v>1033</v>
      </c>
      <c r="I362" s="196" t="n">
        <v>1296</v>
      </c>
      <c r="J362" s="195" t="n">
        <v>630</v>
      </c>
      <c r="K362" s="196" t="n">
        <v>1261</v>
      </c>
      <c r="L362" s="196" t="n">
        <v>80685</v>
      </c>
      <c r="M362" s="195" t="n">
        <v>315</v>
      </c>
      <c r="N362" s="196" t="n">
        <v>325576</v>
      </c>
      <c r="O362" s="196" t="n">
        <v>408467</v>
      </c>
    </row>
    <row r="363" customFormat="false" ht="12.75" hidden="false" customHeight="false" outlineLevel="0" collapsed="false">
      <c r="A363" s="192"/>
      <c r="B363" s="193" t="s">
        <v>274</v>
      </c>
      <c r="C363" s="190" t="s">
        <v>270</v>
      </c>
      <c r="D363" s="195" t="n">
        <v>1</v>
      </c>
      <c r="E363" s="194"/>
      <c r="F363" s="195" t="n">
        <v>60</v>
      </c>
      <c r="G363" s="194"/>
      <c r="H363" s="195" t="n">
        <v>259</v>
      </c>
      <c r="I363" s="195" t="n">
        <v>320</v>
      </c>
      <c r="J363" s="195" t="n">
        <v>116</v>
      </c>
      <c r="K363" s="194"/>
      <c r="L363" s="196" t="n">
        <v>6933</v>
      </c>
      <c r="M363" s="194"/>
      <c r="N363" s="196" t="n">
        <v>29926</v>
      </c>
      <c r="O363" s="196" t="n">
        <v>36975</v>
      </c>
    </row>
    <row r="364" customFormat="false" ht="12.75" hidden="false" customHeight="false" outlineLevel="0" collapsed="false">
      <c r="A364" s="192"/>
      <c r="B364" s="193" t="s">
        <v>274</v>
      </c>
      <c r="C364" s="190" t="s">
        <v>271</v>
      </c>
      <c r="D364" s="195" t="n">
        <v>1</v>
      </c>
      <c r="E364" s="195" t="n">
        <v>1</v>
      </c>
      <c r="F364" s="195" t="n">
        <v>42</v>
      </c>
      <c r="G364" s="194"/>
      <c r="H364" s="195" t="n">
        <v>205</v>
      </c>
      <c r="I364" s="195" t="n">
        <v>249</v>
      </c>
      <c r="J364" s="195" t="n">
        <v>213</v>
      </c>
      <c r="K364" s="195" t="n">
        <v>213</v>
      </c>
      <c r="L364" s="196" t="n">
        <v>8953</v>
      </c>
      <c r="M364" s="194"/>
      <c r="N364" s="196" t="n">
        <v>43699</v>
      </c>
      <c r="O364" s="196" t="n">
        <v>53078</v>
      </c>
    </row>
    <row r="365" customFormat="false" ht="12.75" hidden="false" customHeight="false" outlineLevel="0" collapsed="false">
      <c r="A365" s="192"/>
      <c r="B365" s="193" t="s">
        <v>275</v>
      </c>
      <c r="C365" s="190" t="s">
        <v>270</v>
      </c>
      <c r="D365" s="195" t="n">
        <v>55</v>
      </c>
      <c r="E365" s="195" t="n">
        <v>81</v>
      </c>
      <c r="F365" s="196" t="n">
        <v>1248</v>
      </c>
      <c r="G365" s="195" t="n">
        <v>16</v>
      </c>
      <c r="H365" s="196" t="n">
        <v>3842</v>
      </c>
      <c r="I365" s="196" t="n">
        <v>5242</v>
      </c>
      <c r="J365" s="196" t="n">
        <v>6094</v>
      </c>
      <c r="K365" s="196" t="n">
        <v>8975</v>
      </c>
      <c r="L365" s="196" t="n">
        <v>138289</v>
      </c>
      <c r="M365" s="196" t="n">
        <v>1773</v>
      </c>
      <c r="N365" s="196" t="n">
        <v>425725</v>
      </c>
      <c r="O365" s="196" t="n">
        <v>580856</v>
      </c>
    </row>
    <row r="366" customFormat="false" ht="12.75" hidden="false" customHeight="false" outlineLevel="0" collapsed="false">
      <c r="A366" s="192"/>
      <c r="B366" s="193" t="s">
        <v>276</v>
      </c>
      <c r="C366" s="190" t="s">
        <v>271</v>
      </c>
      <c r="D366" s="195" t="n">
        <v>22</v>
      </c>
      <c r="E366" s="195" t="n">
        <v>49</v>
      </c>
      <c r="F366" s="196" t="n">
        <v>1080</v>
      </c>
      <c r="G366" s="195" t="n">
        <v>6</v>
      </c>
      <c r="H366" s="196" t="n">
        <v>3254</v>
      </c>
      <c r="I366" s="196" t="n">
        <v>4411</v>
      </c>
      <c r="J366" s="196" t="n">
        <v>4867</v>
      </c>
      <c r="K366" s="196" t="n">
        <v>10841</v>
      </c>
      <c r="L366" s="196" t="n">
        <v>238946</v>
      </c>
      <c r="M366" s="196" t="n">
        <v>1327</v>
      </c>
      <c r="N366" s="196" t="n">
        <v>719937</v>
      </c>
      <c r="O366" s="196" t="n">
        <v>975918</v>
      </c>
    </row>
    <row r="367" customFormat="false" ht="12.75" hidden="false" customHeight="false" outlineLevel="0" collapsed="false">
      <c r="A367" s="192"/>
      <c r="B367" s="193" t="s">
        <v>277</v>
      </c>
      <c r="C367" s="190" t="s">
        <v>270</v>
      </c>
      <c r="D367" s="195" t="n">
        <v>4</v>
      </c>
      <c r="E367" s="195" t="n">
        <v>2</v>
      </c>
      <c r="F367" s="195" t="n">
        <v>335</v>
      </c>
      <c r="G367" s="194"/>
      <c r="H367" s="196" t="n">
        <v>1340</v>
      </c>
      <c r="I367" s="196" t="n">
        <v>1681</v>
      </c>
      <c r="J367" s="195" t="n">
        <v>664</v>
      </c>
      <c r="K367" s="195" t="n">
        <v>332</v>
      </c>
      <c r="L367" s="196" t="n">
        <v>55588</v>
      </c>
      <c r="M367" s="194"/>
      <c r="N367" s="196" t="n">
        <v>222353</v>
      </c>
      <c r="O367" s="196" t="n">
        <v>278937</v>
      </c>
    </row>
    <row r="368" customFormat="false" ht="12.75" hidden="false" customHeight="false" outlineLevel="0" collapsed="false">
      <c r="A368" s="192"/>
      <c r="B368" s="193" t="s">
        <v>278</v>
      </c>
      <c r="C368" s="190" t="s">
        <v>271</v>
      </c>
      <c r="D368" s="195" t="n">
        <v>2</v>
      </c>
      <c r="E368" s="195" t="n">
        <v>17</v>
      </c>
      <c r="F368" s="195" t="n">
        <v>748</v>
      </c>
      <c r="G368" s="195" t="n">
        <v>3</v>
      </c>
      <c r="H368" s="196" t="n">
        <v>3055</v>
      </c>
      <c r="I368" s="196" t="n">
        <v>3825</v>
      </c>
      <c r="J368" s="195" t="n">
        <v>425</v>
      </c>
      <c r="K368" s="196" t="n">
        <v>3611</v>
      </c>
      <c r="L368" s="196" t="n">
        <v>158881</v>
      </c>
      <c r="M368" s="195" t="n">
        <v>637</v>
      </c>
      <c r="N368" s="196" t="n">
        <v>648904</v>
      </c>
      <c r="O368" s="196" t="n">
        <v>812458</v>
      </c>
    </row>
    <row r="369" customFormat="false" ht="12.75" hidden="false" customHeight="false" outlineLevel="0" collapsed="false">
      <c r="A369" s="192"/>
      <c r="B369" s="193" t="s">
        <v>49</v>
      </c>
      <c r="C369" s="193"/>
      <c r="D369" s="195" t="n">
        <v>89</v>
      </c>
      <c r="E369" s="195" t="n">
        <v>165</v>
      </c>
      <c r="F369" s="196" t="n">
        <v>4211</v>
      </c>
      <c r="G369" s="195" t="n">
        <v>28</v>
      </c>
      <c r="H369" s="196" t="n">
        <v>14864</v>
      </c>
      <c r="I369" s="197" t="n">
        <v>19357</v>
      </c>
      <c r="J369" s="196" t="n">
        <v>13732</v>
      </c>
      <c r="K369" s="196" t="n">
        <v>28875</v>
      </c>
      <c r="L369" s="196" t="n">
        <v>830643</v>
      </c>
      <c r="M369" s="196" t="n">
        <v>4637</v>
      </c>
      <c r="N369" s="196" t="n">
        <v>3026383</v>
      </c>
      <c r="O369" s="198" t="n">
        <v>3904270</v>
      </c>
    </row>
    <row r="370" customFormat="false" ht="12.75" hidden="false" customHeight="true" outlineLevel="0" collapsed="false">
      <c r="A370" s="192" t="s">
        <v>304</v>
      </c>
      <c r="B370" s="193" t="s">
        <v>269</v>
      </c>
      <c r="C370" s="190" t="s">
        <v>270</v>
      </c>
      <c r="D370" s="195" t="n">
        <v>143</v>
      </c>
      <c r="E370" s="194"/>
      <c r="F370" s="195" t="n">
        <v>4</v>
      </c>
      <c r="G370" s="195" t="n">
        <v>3</v>
      </c>
      <c r="H370" s="195" t="n">
        <v>1</v>
      </c>
      <c r="I370" s="195" t="n">
        <v>151</v>
      </c>
      <c r="J370" s="196" t="n">
        <v>48331</v>
      </c>
      <c r="K370" s="194"/>
      <c r="L370" s="196" t="n">
        <v>1352</v>
      </c>
      <c r="M370" s="196" t="n">
        <v>1014</v>
      </c>
      <c r="N370" s="195" t="n">
        <v>338</v>
      </c>
      <c r="O370" s="196" t="n">
        <v>51035</v>
      </c>
    </row>
    <row r="371" customFormat="false" ht="12.75" hidden="false" customHeight="false" outlineLevel="0" collapsed="false">
      <c r="A371" s="192"/>
      <c r="B371" s="193" t="s">
        <v>269</v>
      </c>
      <c r="C371" s="190" t="s">
        <v>271</v>
      </c>
      <c r="D371" s="195" t="n">
        <v>152</v>
      </c>
      <c r="E371" s="195" t="n">
        <v>1</v>
      </c>
      <c r="F371" s="195" t="n">
        <v>2</v>
      </c>
      <c r="G371" s="195" t="n">
        <v>1</v>
      </c>
      <c r="H371" s="195" t="n">
        <v>1</v>
      </c>
      <c r="I371" s="195" t="n">
        <v>157</v>
      </c>
      <c r="J371" s="196" t="n">
        <v>49595</v>
      </c>
      <c r="K371" s="195" t="n">
        <v>326</v>
      </c>
      <c r="L371" s="195" t="n">
        <v>653</v>
      </c>
      <c r="M371" s="195" t="n">
        <v>326</v>
      </c>
      <c r="N371" s="195" t="n">
        <v>326</v>
      </c>
      <c r="O371" s="196" t="n">
        <v>51226</v>
      </c>
    </row>
    <row r="372" customFormat="false" ht="12.75" hidden="false" customHeight="false" outlineLevel="0" collapsed="false">
      <c r="A372" s="192"/>
      <c r="B372" s="193" t="s">
        <v>272</v>
      </c>
      <c r="C372" s="190" t="s">
        <v>270</v>
      </c>
      <c r="D372" s="195" t="n">
        <v>283</v>
      </c>
      <c r="E372" s="195" t="n">
        <v>5</v>
      </c>
      <c r="F372" s="195" t="n">
        <v>3</v>
      </c>
      <c r="G372" s="195" t="n">
        <v>7</v>
      </c>
      <c r="H372" s="195" t="n">
        <v>4</v>
      </c>
      <c r="I372" s="195" t="n">
        <v>302</v>
      </c>
      <c r="J372" s="196" t="n">
        <v>116920</v>
      </c>
      <c r="K372" s="196" t="n">
        <v>2066</v>
      </c>
      <c r="L372" s="196" t="n">
        <v>1239</v>
      </c>
      <c r="M372" s="196" t="n">
        <v>2892</v>
      </c>
      <c r="N372" s="196" t="n">
        <v>1653</v>
      </c>
      <c r="O372" s="196" t="n">
        <v>124770</v>
      </c>
    </row>
    <row r="373" customFormat="false" ht="12.75" hidden="false" customHeight="false" outlineLevel="0" collapsed="false">
      <c r="A373" s="192"/>
      <c r="B373" s="193" t="s">
        <v>272</v>
      </c>
      <c r="C373" s="190" t="s">
        <v>271</v>
      </c>
      <c r="D373" s="195" t="n">
        <v>259</v>
      </c>
      <c r="E373" s="195" t="n">
        <v>1</v>
      </c>
      <c r="F373" s="195" t="n">
        <v>7</v>
      </c>
      <c r="G373" s="195" t="n">
        <v>3</v>
      </c>
      <c r="H373" s="195" t="n">
        <v>2</v>
      </c>
      <c r="I373" s="195" t="n">
        <v>272</v>
      </c>
      <c r="J373" s="196" t="n">
        <v>104797</v>
      </c>
      <c r="K373" s="195" t="n">
        <v>405</v>
      </c>
      <c r="L373" s="196" t="n">
        <v>2832</v>
      </c>
      <c r="M373" s="196" t="n">
        <v>1214</v>
      </c>
      <c r="N373" s="195" t="n">
        <v>809</v>
      </c>
      <c r="O373" s="196" t="n">
        <v>110057</v>
      </c>
    </row>
    <row r="374" customFormat="false" ht="12.75" hidden="false" customHeight="false" outlineLevel="0" collapsed="false">
      <c r="A374" s="192"/>
      <c r="B374" s="193" t="s">
        <v>273</v>
      </c>
      <c r="C374" s="190" t="s">
        <v>270</v>
      </c>
      <c r="D374" s="196" t="n">
        <v>1171</v>
      </c>
      <c r="E374" s="195" t="n">
        <v>12</v>
      </c>
      <c r="F374" s="195" t="n">
        <v>27</v>
      </c>
      <c r="G374" s="195" t="n">
        <v>12</v>
      </c>
      <c r="H374" s="195" t="n">
        <v>4</v>
      </c>
      <c r="I374" s="196" t="n">
        <v>1226</v>
      </c>
      <c r="J374" s="196" t="n">
        <v>355951</v>
      </c>
      <c r="K374" s="196" t="n">
        <v>3648</v>
      </c>
      <c r="L374" s="196" t="n">
        <v>8207</v>
      </c>
      <c r="M374" s="196" t="n">
        <v>3648</v>
      </c>
      <c r="N374" s="196" t="n">
        <v>1216</v>
      </c>
      <c r="O374" s="196" t="n">
        <v>372670</v>
      </c>
    </row>
    <row r="375" customFormat="false" ht="12.75" hidden="false" customHeight="false" outlineLevel="0" collapsed="false">
      <c r="A375" s="192"/>
      <c r="B375" s="193" t="s">
        <v>273</v>
      </c>
      <c r="C375" s="190" t="s">
        <v>271</v>
      </c>
      <c r="D375" s="196" t="n">
        <v>1072</v>
      </c>
      <c r="E375" s="195" t="n">
        <v>7</v>
      </c>
      <c r="F375" s="195" t="n">
        <v>17</v>
      </c>
      <c r="G375" s="195" t="n">
        <v>11</v>
      </c>
      <c r="H375" s="195" t="n">
        <v>7</v>
      </c>
      <c r="I375" s="196" t="n">
        <v>1114</v>
      </c>
      <c r="J375" s="196" t="n">
        <v>351006</v>
      </c>
      <c r="K375" s="196" t="n">
        <v>2292</v>
      </c>
      <c r="L375" s="196" t="n">
        <v>5566</v>
      </c>
      <c r="M375" s="196" t="n">
        <v>3602</v>
      </c>
      <c r="N375" s="196" t="n">
        <v>2292</v>
      </c>
      <c r="O375" s="196" t="n">
        <v>364758</v>
      </c>
    </row>
    <row r="376" customFormat="false" ht="12.75" hidden="false" customHeight="false" outlineLevel="0" collapsed="false">
      <c r="A376" s="192"/>
      <c r="B376" s="193" t="s">
        <v>274</v>
      </c>
      <c r="C376" s="190" t="s">
        <v>270</v>
      </c>
      <c r="D376" s="195" t="n">
        <v>163</v>
      </c>
      <c r="E376" s="195" t="n">
        <v>3</v>
      </c>
      <c r="F376" s="195" t="n">
        <v>7</v>
      </c>
      <c r="G376" s="195" t="n">
        <v>2</v>
      </c>
      <c r="H376" s="194"/>
      <c r="I376" s="195" t="n">
        <v>175</v>
      </c>
      <c r="J376" s="196" t="n">
        <v>19566</v>
      </c>
      <c r="K376" s="195" t="n">
        <v>360</v>
      </c>
      <c r="L376" s="195" t="n">
        <v>840</v>
      </c>
      <c r="M376" s="195" t="n">
        <v>240</v>
      </c>
      <c r="N376" s="194"/>
      <c r="O376" s="196" t="n">
        <v>21006</v>
      </c>
    </row>
    <row r="377" customFormat="false" ht="12.75" hidden="false" customHeight="false" outlineLevel="0" collapsed="false">
      <c r="A377" s="192"/>
      <c r="B377" s="193" t="s">
        <v>274</v>
      </c>
      <c r="C377" s="190" t="s">
        <v>271</v>
      </c>
      <c r="D377" s="195" t="n">
        <v>121</v>
      </c>
      <c r="E377" s="195" t="n">
        <v>2</v>
      </c>
      <c r="F377" s="195" t="n">
        <v>4</v>
      </c>
      <c r="G377" s="195" t="n">
        <v>4</v>
      </c>
      <c r="H377" s="195" t="n">
        <v>1</v>
      </c>
      <c r="I377" s="195" t="n">
        <v>132</v>
      </c>
      <c r="J377" s="196" t="n">
        <v>26796</v>
      </c>
      <c r="K377" s="195" t="n">
        <v>443</v>
      </c>
      <c r="L377" s="195" t="n">
        <v>886</v>
      </c>
      <c r="M377" s="195" t="n">
        <v>886</v>
      </c>
      <c r="N377" s="195" t="n">
        <v>221</v>
      </c>
      <c r="O377" s="196" t="n">
        <v>29232</v>
      </c>
    </row>
    <row r="378" customFormat="false" ht="12.75" hidden="false" customHeight="false" outlineLevel="0" collapsed="false">
      <c r="A378" s="192"/>
      <c r="B378" s="193" t="s">
        <v>275</v>
      </c>
      <c r="C378" s="190" t="s">
        <v>270</v>
      </c>
      <c r="D378" s="196" t="n">
        <v>3851</v>
      </c>
      <c r="E378" s="195" t="n">
        <v>129</v>
      </c>
      <c r="F378" s="195" t="n">
        <v>133</v>
      </c>
      <c r="G378" s="195" t="n">
        <v>63</v>
      </c>
      <c r="H378" s="195" t="n">
        <v>20</v>
      </c>
      <c r="I378" s="196" t="n">
        <v>4196</v>
      </c>
      <c r="J378" s="196" t="n">
        <v>443314</v>
      </c>
      <c r="K378" s="196" t="n">
        <v>14850</v>
      </c>
      <c r="L378" s="196" t="n">
        <v>15311</v>
      </c>
      <c r="M378" s="196" t="n">
        <v>7252</v>
      </c>
      <c r="N378" s="196" t="n">
        <v>2302</v>
      </c>
      <c r="O378" s="196" t="n">
        <v>483029</v>
      </c>
    </row>
    <row r="379" customFormat="false" ht="12.75" hidden="false" customHeight="false" outlineLevel="0" collapsed="false">
      <c r="A379" s="192"/>
      <c r="B379" s="193" t="s">
        <v>276</v>
      </c>
      <c r="C379" s="190" t="s">
        <v>271</v>
      </c>
      <c r="D379" s="196" t="n">
        <v>3385</v>
      </c>
      <c r="E379" s="195" t="n">
        <v>54</v>
      </c>
      <c r="F379" s="195" t="n">
        <v>87</v>
      </c>
      <c r="G379" s="195" t="n">
        <v>53</v>
      </c>
      <c r="H379" s="195" t="n">
        <v>24</v>
      </c>
      <c r="I379" s="196" t="n">
        <v>3603</v>
      </c>
      <c r="J379" s="196" t="n">
        <v>778041</v>
      </c>
      <c r="K379" s="196" t="n">
        <v>12412</v>
      </c>
      <c r="L379" s="196" t="n">
        <v>19997</v>
      </c>
      <c r="M379" s="196" t="n">
        <v>12182</v>
      </c>
      <c r="N379" s="196" t="n">
        <v>5516</v>
      </c>
      <c r="O379" s="196" t="n">
        <v>828148</v>
      </c>
    </row>
    <row r="380" customFormat="false" ht="12.75" hidden="false" customHeight="false" outlineLevel="0" collapsed="false">
      <c r="A380" s="192"/>
      <c r="B380" s="193" t="s">
        <v>277</v>
      </c>
      <c r="C380" s="190" t="s">
        <v>270</v>
      </c>
      <c r="D380" s="196" t="n">
        <v>1068</v>
      </c>
      <c r="E380" s="195" t="n">
        <v>4</v>
      </c>
      <c r="F380" s="195" t="n">
        <v>11</v>
      </c>
      <c r="G380" s="195" t="n">
        <v>4</v>
      </c>
      <c r="H380" s="195" t="n">
        <v>1</v>
      </c>
      <c r="I380" s="196" t="n">
        <v>1088</v>
      </c>
      <c r="J380" s="196" t="n">
        <v>184109</v>
      </c>
      <c r="K380" s="195" t="n">
        <v>690</v>
      </c>
      <c r="L380" s="196" t="n">
        <v>1896</v>
      </c>
      <c r="M380" s="195" t="n">
        <v>690</v>
      </c>
      <c r="N380" s="195" t="n">
        <v>172</v>
      </c>
      <c r="O380" s="196" t="n">
        <v>187557</v>
      </c>
    </row>
    <row r="381" customFormat="false" ht="12.75" hidden="false" customHeight="false" outlineLevel="0" collapsed="false">
      <c r="A381" s="192"/>
      <c r="B381" s="193" t="s">
        <v>278</v>
      </c>
      <c r="C381" s="190" t="s">
        <v>271</v>
      </c>
      <c r="D381" s="196" t="n">
        <v>2586</v>
      </c>
      <c r="E381" s="195" t="n">
        <v>14</v>
      </c>
      <c r="F381" s="195" t="n">
        <v>17</v>
      </c>
      <c r="G381" s="195" t="n">
        <v>6</v>
      </c>
      <c r="H381" s="195" t="n">
        <v>2</v>
      </c>
      <c r="I381" s="196" t="n">
        <v>2625</v>
      </c>
      <c r="J381" s="196" t="n">
        <v>570643</v>
      </c>
      <c r="K381" s="196" t="n">
        <v>3089</v>
      </c>
      <c r="L381" s="196" t="n">
        <v>3751</v>
      </c>
      <c r="M381" s="196" t="n">
        <v>1324</v>
      </c>
      <c r="N381" s="195" t="n">
        <v>441</v>
      </c>
      <c r="O381" s="196" t="n">
        <v>579248</v>
      </c>
    </row>
    <row r="382" customFormat="false" ht="12.75" hidden="false" customHeight="false" outlineLevel="0" collapsed="false">
      <c r="A382" s="192"/>
      <c r="B382" s="193" t="s">
        <v>49</v>
      </c>
      <c r="C382" s="193"/>
      <c r="D382" s="196" t="n">
        <v>14254</v>
      </c>
      <c r="E382" s="195" t="n">
        <v>232</v>
      </c>
      <c r="F382" s="195" t="n">
        <v>319</v>
      </c>
      <c r="G382" s="195" t="n">
        <v>169</v>
      </c>
      <c r="H382" s="195" t="n">
        <v>67</v>
      </c>
      <c r="I382" s="197" t="n">
        <v>15041</v>
      </c>
      <c r="J382" s="196" t="n">
        <v>3049069</v>
      </c>
      <c r="K382" s="196" t="n">
        <v>40581</v>
      </c>
      <c r="L382" s="196" t="n">
        <v>62530</v>
      </c>
      <c r="M382" s="196" t="n">
        <v>35270</v>
      </c>
      <c r="N382" s="196" t="n">
        <v>15286</v>
      </c>
      <c r="O382" s="198" t="n">
        <v>3202736</v>
      </c>
    </row>
    <row r="383" customFormat="false" ht="12.75" hidden="false" customHeight="true" outlineLevel="0" collapsed="false">
      <c r="A383" s="192" t="s">
        <v>305</v>
      </c>
      <c r="B383" s="193" t="s">
        <v>269</v>
      </c>
      <c r="C383" s="190" t="s">
        <v>270</v>
      </c>
      <c r="D383" s="195" t="n">
        <v>302</v>
      </c>
      <c r="E383" s="195" t="n">
        <v>5</v>
      </c>
      <c r="F383" s="195" t="n">
        <v>26</v>
      </c>
      <c r="G383" s="195" t="n">
        <v>3</v>
      </c>
      <c r="H383" s="194"/>
      <c r="I383" s="195" t="n">
        <v>336</v>
      </c>
      <c r="J383" s="196" t="n">
        <v>97955</v>
      </c>
      <c r="K383" s="196" t="n">
        <v>1622</v>
      </c>
      <c r="L383" s="196" t="n">
        <v>8433</v>
      </c>
      <c r="M383" s="195" t="n">
        <v>973</v>
      </c>
      <c r="N383" s="194"/>
      <c r="O383" s="196" t="n">
        <v>108983</v>
      </c>
    </row>
    <row r="384" customFormat="false" ht="12.75" hidden="false" customHeight="false" outlineLevel="0" collapsed="false">
      <c r="A384" s="192"/>
      <c r="B384" s="193" t="s">
        <v>269</v>
      </c>
      <c r="C384" s="190" t="s">
        <v>271</v>
      </c>
      <c r="D384" s="195" t="n">
        <v>369</v>
      </c>
      <c r="E384" s="195" t="n">
        <v>6</v>
      </c>
      <c r="F384" s="195" t="n">
        <v>38</v>
      </c>
      <c r="G384" s="195" t="n">
        <v>4</v>
      </c>
      <c r="H384" s="194"/>
      <c r="I384" s="195" t="n">
        <v>417</v>
      </c>
      <c r="J384" s="196" t="n">
        <v>115544</v>
      </c>
      <c r="K384" s="196" t="n">
        <v>1879</v>
      </c>
      <c r="L384" s="196" t="n">
        <v>11899</v>
      </c>
      <c r="M384" s="196" t="n">
        <v>1253</v>
      </c>
      <c r="N384" s="194"/>
      <c r="O384" s="196" t="n">
        <v>130575</v>
      </c>
    </row>
    <row r="385" customFormat="false" ht="12.75" hidden="false" customHeight="false" outlineLevel="0" collapsed="false">
      <c r="A385" s="192"/>
      <c r="B385" s="193" t="s">
        <v>272</v>
      </c>
      <c r="C385" s="190" t="s">
        <v>270</v>
      </c>
      <c r="D385" s="195" t="n">
        <v>726</v>
      </c>
      <c r="E385" s="195" t="n">
        <v>16</v>
      </c>
      <c r="F385" s="195" t="n">
        <v>49</v>
      </c>
      <c r="G385" s="195" t="n">
        <v>9</v>
      </c>
      <c r="H385" s="195" t="n">
        <v>2</v>
      </c>
      <c r="I385" s="195" t="n">
        <v>802</v>
      </c>
      <c r="J385" s="196" t="n">
        <v>287853</v>
      </c>
      <c r="K385" s="196" t="n">
        <v>6344</v>
      </c>
      <c r="L385" s="196" t="n">
        <v>19428</v>
      </c>
      <c r="M385" s="196" t="n">
        <v>3568</v>
      </c>
      <c r="N385" s="195" t="n">
        <v>793</v>
      </c>
      <c r="O385" s="196" t="n">
        <v>317986</v>
      </c>
    </row>
    <row r="386" customFormat="false" ht="12.75" hidden="false" customHeight="false" outlineLevel="0" collapsed="false">
      <c r="A386" s="192"/>
      <c r="B386" s="193" t="s">
        <v>272</v>
      </c>
      <c r="C386" s="190" t="s">
        <v>271</v>
      </c>
      <c r="D386" s="195" t="n">
        <v>679</v>
      </c>
      <c r="E386" s="195" t="n">
        <v>21</v>
      </c>
      <c r="F386" s="195" t="n">
        <v>33</v>
      </c>
      <c r="G386" s="195" t="n">
        <v>4</v>
      </c>
      <c r="H386" s="195" t="n">
        <v>3</v>
      </c>
      <c r="I386" s="195" t="n">
        <v>740</v>
      </c>
      <c r="J386" s="196" t="n">
        <v>263664</v>
      </c>
      <c r="K386" s="196" t="n">
        <v>8155</v>
      </c>
      <c r="L386" s="196" t="n">
        <v>12814</v>
      </c>
      <c r="M386" s="196" t="n">
        <v>1553</v>
      </c>
      <c r="N386" s="196" t="n">
        <v>1165</v>
      </c>
      <c r="O386" s="196" t="n">
        <v>287351</v>
      </c>
    </row>
    <row r="387" customFormat="false" ht="12.75" hidden="false" customHeight="false" outlineLevel="0" collapsed="false">
      <c r="A387" s="192"/>
      <c r="B387" s="193" t="s">
        <v>273</v>
      </c>
      <c r="C387" s="190" t="s">
        <v>270</v>
      </c>
      <c r="D387" s="196" t="n">
        <v>2974</v>
      </c>
      <c r="E387" s="195" t="n">
        <v>49</v>
      </c>
      <c r="F387" s="195" t="n">
        <v>416</v>
      </c>
      <c r="G387" s="195" t="n">
        <v>67</v>
      </c>
      <c r="H387" s="195" t="n">
        <v>5</v>
      </c>
      <c r="I387" s="196" t="n">
        <v>3511</v>
      </c>
      <c r="J387" s="196" t="n">
        <v>867575</v>
      </c>
      <c r="K387" s="196" t="n">
        <v>14294</v>
      </c>
      <c r="L387" s="196" t="n">
        <v>121356</v>
      </c>
      <c r="M387" s="196" t="n">
        <v>19545</v>
      </c>
      <c r="N387" s="196" t="n">
        <v>1459</v>
      </c>
      <c r="O387" s="196" t="n">
        <v>1024229</v>
      </c>
    </row>
    <row r="388" customFormat="false" ht="12.75" hidden="false" customHeight="false" outlineLevel="0" collapsed="false">
      <c r="A388" s="192"/>
      <c r="B388" s="193" t="s">
        <v>273</v>
      </c>
      <c r="C388" s="190" t="s">
        <v>271</v>
      </c>
      <c r="D388" s="196" t="n">
        <v>2817</v>
      </c>
      <c r="E388" s="195" t="n">
        <v>52</v>
      </c>
      <c r="F388" s="195" t="n">
        <v>406</v>
      </c>
      <c r="G388" s="195" t="n">
        <v>62</v>
      </c>
      <c r="H388" s="195" t="n">
        <v>3</v>
      </c>
      <c r="I388" s="196" t="n">
        <v>3340</v>
      </c>
      <c r="J388" s="196" t="n">
        <v>885194</v>
      </c>
      <c r="K388" s="196" t="n">
        <v>16340</v>
      </c>
      <c r="L388" s="196" t="n">
        <v>127579</v>
      </c>
      <c r="M388" s="196" t="n">
        <v>19482</v>
      </c>
      <c r="N388" s="195" t="n">
        <v>943</v>
      </c>
      <c r="O388" s="196" t="n">
        <v>1049538</v>
      </c>
    </row>
    <row r="389" customFormat="false" ht="12.75" hidden="false" customHeight="false" outlineLevel="0" collapsed="false">
      <c r="A389" s="192"/>
      <c r="B389" s="193" t="s">
        <v>274</v>
      </c>
      <c r="C389" s="190" t="s">
        <v>270</v>
      </c>
      <c r="D389" s="195" t="n">
        <v>574</v>
      </c>
      <c r="E389" s="195" t="n">
        <v>13</v>
      </c>
      <c r="F389" s="195" t="n">
        <v>106</v>
      </c>
      <c r="G389" s="195" t="n">
        <v>45</v>
      </c>
      <c r="H389" s="195" t="n">
        <v>2</v>
      </c>
      <c r="I389" s="195" t="n">
        <v>740</v>
      </c>
      <c r="J389" s="196" t="n">
        <v>66125</v>
      </c>
      <c r="K389" s="196" t="n">
        <v>1498</v>
      </c>
      <c r="L389" s="196" t="n">
        <v>12211</v>
      </c>
      <c r="M389" s="196" t="n">
        <v>5184</v>
      </c>
      <c r="N389" s="195" t="n">
        <v>230</v>
      </c>
      <c r="O389" s="196" t="n">
        <v>85248</v>
      </c>
    </row>
    <row r="390" customFormat="false" ht="12.75" hidden="false" customHeight="false" outlineLevel="0" collapsed="false">
      <c r="A390" s="192"/>
      <c r="B390" s="193" t="s">
        <v>274</v>
      </c>
      <c r="C390" s="190" t="s">
        <v>271</v>
      </c>
      <c r="D390" s="195" t="n">
        <v>487</v>
      </c>
      <c r="E390" s="195" t="n">
        <v>33</v>
      </c>
      <c r="F390" s="195" t="n">
        <v>96</v>
      </c>
      <c r="G390" s="195" t="n">
        <v>32</v>
      </c>
      <c r="H390" s="195" t="n">
        <v>3</v>
      </c>
      <c r="I390" s="195" t="n">
        <v>651</v>
      </c>
      <c r="J390" s="196" t="n">
        <v>103501</v>
      </c>
      <c r="K390" s="196" t="n">
        <v>7013</v>
      </c>
      <c r="L390" s="196" t="n">
        <v>20403</v>
      </c>
      <c r="M390" s="196" t="n">
        <v>6801</v>
      </c>
      <c r="N390" s="195" t="n">
        <v>638</v>
      </c>
      <c r="O390" s="196" t="n">
        <v>138356</v>
      </c>
    </row>
    <row r="391" customFormat="false" ht="12.75" hidden="false" customHeight="false" outlineLevel="0" collapsed="false">
      <c r="A391" s="192"/>
      <c r="B391" s="193" t="s">
        <v>275</v>
      </c>
      <c r="C391" s="190" t="s">
        <v>270</v>
      </c>
      <c r="D391" s="196" t="n">
        <v>6860</v>
      </c>
      <c r="E391" s="195" t="n">
        <v>380</v>
      </c>
      <c r="F391" s="196" t="n">
        <v>1596</v>
      </c>
      <c r="G391" s="196" t="n">
        <v>3330</v>
      </c>
      <c r="H391" s="195" t="n">
        <v>68</v>
      </c>
      <c r="I391" s="196" t="n">
        <v>12234</v>
      </c>
      <c r="J391" s="196" t="n">
        <v>757870</v>
      </c>
      <c r="K391" s="196" t="n">
        <v>41981</v>
      </c>
      <c r="L391" s="196" t="n">
        <v>176321</v>
      </c>
      <c r="M391" s="196" t="n">
        <v>367887</v>
      </c>
      <c r="N391" s="196" t="n">
        <v>7512</v>
      </c>
      <c r="O391" s="196" t="n">
        <v>1351571</v>
      </c>
    </row>
    <row r="392" customFormat="false" ht="12.75" hidden="false" customHeight="false" outlineLevel="0" collapsed="false">
      <c r="A392" s="192"/>
      <c r="B392" s="193" t="s">
        <v>276</v>
      </c>
      <c r="C392" s="190" t="s">
        <v>271</v>
      </c>
      <c r="D392" s="196" t="n">
        <v>8184</v>
      </c>
      <c r="E392" s="195" t="n">
        <v>240</v>
      </c>
      <c r="F392" s="196" t="n">
        <v>1524</v>
      </c>
      <c r="G392" s="195" t="n">
        <v>749</v>
      </c>
      <c r="H392" s="195" t="n">
        <v>61</v>
      </c>
      <c r="I392" s="196" t="n">
        <v>10758</v>
      </c>
      <c r="J392" s="196" t="n">
        <v>1805267</v>
      </c>
      <c r="K392" s="196" t="n">
        <v>52940</v>
      </c>
      <c r="L392" s="196" t="n">
        <v>336171</v>
      </c>
      <c r="M392" s="196" t="n">
        <v>165218</v>
      </c>
      <c r="N392" s="196" t="n">
        <v>13456</v>
      </c>
      <c r="O392" s="196" t="n">
        <v>2373052</v>
      </c>
    </row>
    <row r="393" customFormat="false" ht="12.75" hidden="false" customHeight="false" outlineLevel="0" collapsed="false">
      <c r="A393" s="192"/>
      <c r="B393" s="193" t="s">
        <v>277</v>
      </c>
      <c r="C393" s="190" t="s">
        <v>270</v>
      </c>
      <c r="D393" s="196" t="n">
        <v>2462</v>
      </c>
      <c r="E393" s="195" t="n">
        <v>53</v>
      </c>
      <c r="F393" s="195" t="n">
        <v>615</v>
      </c>
      <c r="G393" s="195" t="n">
        <v>172</v>
      </c>
      <c r="H393" s="195" t="n">
        <v>14</v>
      </c>
      <c r="I393" s="196" t="n">
        <v>3316</v>
      </c>
      <c r="J393" s="196" t="n">
        <v>407310</v>
      </c>
      <c r="K393" s="196" t="n">
        <v>8768</v>
      </c>
      <c r="L393" s="196" t="n">
        <v>101745</v>
      </c>
      <c r="M393" s="196" t="n">
        <v>28455</v>
      </c>
      <c r="N393" s="196" t="n">
        <v>2316</v>
      </c>
      <c r="O393" s="196" t="n">
        <v>548594</v>
      </c>
    </row>
    <row r="394" customFormat="false" ht="12.75" hidden="false" customHeight="false" outlineLevel="0" collapsed="false">
      <c r="A394" s="192"/>
      <c r="B394" s="193" t="s">
        <v>278</v>
      </c>
      <c r="C394" s="190" t="s">
        <v>271</v>
      </c>
      <c r="D394" s="196" t="n">
        <v>6370</v>
      </c>
      <c r="E394" s="195" t="n">
        <v>94</v>
      </c>
      <c r="F394" s="196" t="n">
        <v>1652</v>
      </c>
      <c r="G394" s="195" t="n">
        <v>141</v>
      </c>
      <c r="H394" s="195" t="n">
        <v>25</v>
      </c>
      <c r="I394" s="196" t="n">
        <v>8282</v>
      </c>
      <c r="J394" s="196" t="n">
        <v>1348987</v>
      </c>
      <c r="K394" s="196" t="n">
        <v>19907</v>
      </c>
      <c r="L394" s="196" t="n">
        <v>349847</v>
      </c>
      <c r="M394" s="196" t="n">
        <v>29860</v>
      </c>
      <c r="N394" s="196" t="n">
        <v>5294</v>
      </c>
      <c r="O394" s="196" t="n">
        <v>1753895</v>
      </c>
    </row>
    <row r="395" customFormat="false" ht="12.75" hidden="false" customHeight="false" outlineLevel="0" collapsed="false">
      <c r="A395" s="192"/>
      <c r="B395" s="193" t="s">
        <v>49</v>
      </c>
      <c r="C395" s="193"/>
      <c r="D395" s="196" t="n">
        <v>32804</v>
      </c>
      <c r="E395" s="195" t="n">
        <v>962</v>
      </c>
      <c r="F395" s="196" t="n">
        <v>6557</v>
      </c>
      <c r="G395" s="196" t="n">
        <v>4618</v>
      </c>
      <c r="H395" s="195" t="n">
        <v>186</v>
      </c>
      <c r="I395" s="197" t="n">
        <v>45127</v>
      </c>
      <c r="J395" s="196" t="n">
        <v>7006845</v>
      </c>
      <c r="K395" s="196" t="n">
        <v>180741</v>
      </c>
      <c r="L395" s="196" t="n">
        <v>1298207</v>
      </c>
      <c r="M395" s="196" t="n">
        <v>649779</v>
      </c>
      <c r="N395" s="196" t="n">
        <v>33806</v>
      </c>
      <c r="O395" s="198" t="n">
        <v>9169378</v>
      </c>
    </row>
    <row r="396" customFormat="false" ht="12.75" hidden="false" customHeight="true" outlineLevel="0" collapsed="false">
      <c r="A396" s="192" t="s">
        <v>306</v>
      </c>
      <c r="B396" s="193" t="s">
        <v>269</v>
      </c>
      <c r="C396" s="190" t="s">
        <v>270</v>
      </c>
      <c r="D396" s="195" t="n">
        <v>1</v>
      </c>
      <c r="E396" s="194"/>
      <c r="F396" s="195" t="n">
        <v>25</v>
      </c>
      <c r="G396" s="194"/>
      <c r="H396" s="195" t="n">
        <v>14</v>
      </c>
      <c r="I396" s="195" t="n">
        <v>40</v>
      </c>
      <c r="J396" s="195" t="n">
        <v>352</v>
      </c>
      <c r="K396" s="194"/>
      <c r="L396" s="196" t="n">
        <v>8798</v>
      </c>
      <c r="M396" s="194"/>
      <c r="N396" s="196" t="n">
        <v>4927</v>
      </c>
      <c r="O396" s="196" t="n">
        <v>14077</v>
      </c>
    </row>
    <row r="397" customFormat="false" ht="12.75" hidden="false" customHeight="false" outlineLevel="0" collapsed="false">
      <c r="A397" s="192"/>
      <c r="B397" s="193" t="s">
        <v>269</v>
      </c>
      <c r="C397" s="190" t="s">
        <v>271</v>
      </c>
      <c r="D397" s="194"/>
      <c r="E397" s="194"/>
      <c r="F397" s="195" t="n">
        <v>24</v>
      </c>
      <c r="G397" s="194"/>
      <c r="H397" s="195" t="n">
        <v>15</v>
      </c>
      <c r="I397" s="195" t="n">
        <v>39</v>
      </c>
      <c r="J397" s="194"/>
      <c r="K397" s="194"/>
      <c r="L397" s="196" t="n">
        <v>8154</v>
      </c>
      <c r="M397" s="194"/>
      <c r="N397" s="196" t="n">
        <v>5096</v>
      </c>
      <c r="O397" s="196" t="n">
        <v>13250</v>
      </c>
    </row>
    <row r="398" customFormat="false" ht="12.75" hidden="false" customHeight="false" outlineLevel="0" collapsed="false">
      <c r="A398" s="192"/>
      <c r="B398" s="193" t="s">
        <v>272</v>
      </c>
      <c r="C398" s="190" t="s">
        <v>270</v>
      </c>
      <c r="D398" s="194"/>
      <c r="E398" s="194"/>
      <c r="F398" s="195" t="n">
        <v>46</v>
      </c>
      <c r="G398" s="195" t="n">
        <v>1</v>
      </c>
      <c r="H398" s="195" t="n">
        <v>157</v>
      </c>
      <c r="I398" s="195" t="n">
        <v>204</v>
      </c>
      <c r="J398" s="194"/>
      <c r="K398" s="194"/>
      <c r="L398" s="196" t="n">
        <v>19789</v>
      </c>
      <c r="M398" s="195" t="n">
        <v>430</v>
      </c>
      <c r="N398" s="196" t="n">
        <v>67540</v>
      </c>
      <c r="O398" s="196" t="n">
        <v>87759</v>
      </c>
    </row>
    <row r="399" customFormat="false" ht="12.75" hidden="false" customHeight="false" outlineLevel="0" collapsed="false">
      <c r="A399" s="192"/>
      <c r="B399" s="193" t="s">
        <v>272</v>
      </c>
      <c r="C399" s="190" t="s">
        <v>271</v>
      </c>
      <c r="D399" s="195" t="n">
        <v>1</v>
      </c>
      <c r="E399" s="195" t="n">
        <v>1</v>
      </c>
      <c r="F399" s="195" t="n">
        <v>53</v>
      </c>
      <c r="G399" s="194"/>
      <c r="H399" s="195" t="n">
        <v>138</v>
      </c>
      <c r="I399" s="195" t="n">
        <v>193</v>
      </c>
      <c r="J399" s="195" t="n">
        <v>421</v>
      </c>
      <c r="K399" s="195" t="n">
        <v>421</v>
      </c>
      <c r="L399" s="196" t="n">
        <v>22330</v>
      </c>
      <c r="M399" s="194"/>
      <c r="N399" s="196" t="n">
        <v>58142</v>
      </c>
      <c r="O399" s="196" t="n">
        <v>81314</v>
      </c>
    </row>
    <row r="400" customFormat="false" ht="12.75" hidden="false" customHeight="false" outlineLevel="0" collapsed="false">
      <c r="A400" s="192"/>
      <c r="B400" s="193" t="s">
        <v>273</v>
      </c>
      <c r="C400" s="190" t="s">
        <v>270</v>
      </c>
      <c r="D400" s="195" t="n">
        <v>7</v>
      </c>
      <c r="E400" s="195" t="n">
        <v>2</v>
      </c>
      <c r="F400" s="195" t="n">
        <v>409</v>
      </c>
      <c r="G400" s="195" t="n">
        <v>1</v>
      </c>
      <c r="H400" s="195" t="n">
        <v>515</v>
      </c>
      <c r="I400" s="195" t="n">
        <v>934</v>
      </c>
      <c r="J400" s="196" t="n">
        <v>2216</v>
      </c>
      <c r="K400" s="195" t="n">
        <v>633</v>
      </c>
      <c r="L400" s="196" t="n">
        <v>129455</v>
      </c>
      <c r="M400" s="195" t="n">
        <v>317</v>
      </c>
      <c r="N400" s="196" t="n">
        <v>163006</v>
      </c>
      <c r="O400" s="196" t="n">
        <v>295627</v>
      </c>
    </row>
    <row r="401" customFormat="false" ht="12.75" hidden="false" customHeight="false" outlineLevel="0" collapsed="false">
      <c r="A401" s="192"/>
      <c r="B401" s="193" t="s">
        <v>273</v>
      </c>
      <c r="C401" s="190" t="s">
        <v>271</v>
      </c>
      <c r="D401" s="195" t="n">
        <v>2</v>
      </c>
      <c r="E401" s="195" t="n">
        <v>2</v>
      </c>
      <c r="F401" s="195" t="n">
        <v>370</v>
      </c>
      <c r="G401" s="195" t="n">
        <v>2</v>
      </c>
      <c r="H401" s="195" t="n">
        <v>515</v>
      </c>
      <c r="I401" s="195" t="n">
        <v>891</v>
      </c>
      <c r="J401" s="195" t="n">
        <v>682</v>
      </c>
      <c r="K401" s="195" t="n">
        <v>682</v>
      </c>
      <c r="L401" s="196" t="n">
        <v>126149</v>
      </c>
      <c r="M401" s="195" t="n">
        <v>682</v>
      </c>
      <c r="N401" s="196" t="n">
        <v>175585</v>
      </c>
      <c r="O401" s="196" t="n">
        <v>303780</v>
      </c>
    </row>
    <row r="402" customFormat="false" ht="12.75" hidden="false" customHeight="false" outlineLevel="0" collapsed="false">
      <c r="A402" s="192"/>
      <c r="B402" s="193" t="s">
        <v>274</v>
      </c>
      <c r="C402" s="190" t="s">
        <v>270</v>
      </c>
      <c r="D402" s="195" t="n">
        <v>2</v>
      </c>
      <c r="E402" s="195" t="n">
        <v>1</v>
      </c>
      <c r="F402" s="195" t="n">
        <v>60</v>
      </c>
      <c r="G402" s="194"/>
      <c r="H402" s="195" t="n">
        <v>94</v>
      </c>
      <c r="I402" s="195" t="n">
        <v>157</v>
      </c>
      <c r="J402" s="195" t="n">
        <v>250</v>
      </c>
      <c r="K402" s="195" t="n">
        <v>125</v>
      </c>
      <c r="L402" s="196" t="n">
        <v>7500</v>
      </c>
      <c r="M402" s="194"/>
      <c r="N402" s="196" t="n">
        <v>11749</v>
      </c>
      <c r="O402" s="196" t="n">
        <v>19624</v>
      </c>
    </row>
    <row r="403" customFormat="false" ht="12.75" hidden="false" customHeight="false" outlineLevel="0" collapsed="false">
      <c r="A403" s="192"/>
      <c r="B403" s="193" t="s">
        <v>274</v>
      </c>
      <c r="C403" s="190" t="s">
        <v>271</v>
      </c>
      <c r="D403" s="194"/>
      <c r="E403" s="195" t="n">
        <v>3</v>
      </c>
      <c r="F403" s="195" t="n">
        <v>43</v>
      </c>
      <c r="G403" s="194"/>
      <c r="H403" s="195" t="n">
        <v>79</v>
      </c>
      <c r="I403" s="195" t="n">
        <v>125</v>
      </c>
      <c r="J403" s="194"/>
      <c r="K403" s="195" t="n">
        <v>692</v>
      </c>
      <c r="L403" s="196" t="n">
        <v>9915</v>
      </c>
      <c r="M403" s="194"/>
      <c r="N403" s="196" t="n">
        <v>18217</v>
      </c>
      <c r="O403" s="196" t="n">
        <v>28824</v>
      </c>
    </row>
    <row r="404" customFormat="false" ht="12.75" hidden="false" customHeight="false" outlineLevel="0" collapsed="false">
      <c r="A404" s="192"/>
      <c r="B404" s="193" t="s">
        <v>275</v>
      </c>
      <c r="C404" s="190" t="s">
        <v>270</v>
      </c>
      <c r="D404" s="195" t="n">
        <v>106</v>
      </c>
      <c r="E404" s="195" t="n">
        <v>118</v>
      </c>
      <c r="F404" s="196" t="n">
        <v>1347</v>
      </c>
      <c r="G404" s="195" t="n">
        <v>21</v>
      </c>
      <c r="H404" s="196" t="n">
        <v>1965</v>
      </c>
      <c r="I404" s="196" t="n">
        <v>3557</v>
      </c>
      <c r="J404" s="196" t="n">
        <v>12706</v>
      </c>
      <c r="K404" s="196" t="n">
        <v>14144</v>
      </c>
      <c r="L404" s="196" t="n">
        <v>161461</v>
      </c>
      <c r="M404" s="196" t="n">
        <v>2517</v>
      </c>
      <c r="N404" s="196" t="n">
        <v>235539</v>
      </c>
      <c r="O404" s="196" t="n">
        <v>426367</v>
      </c>
    </row>
    <row r="405" customFormat="false" ht="12.75" hidden="false" customHeight="false" outlineLevel="0" collapsed="false">
      <c r="A405" s="192"/>
      <c r="B405" s="193" t="s">
        <v>276</v>
      </c>
      <c r="C405" s="190" t="s">
        <v>271</v>
      </c>
      <c r="D405" s="195" t="n">
        <v>66</v>
      </c>
      <c r="E405" s="195" t="n">
        <v>19</v>
      </c>
      <c r="F405" s="196" t="n">
        <v>1004</v>
      </c>
      <c r="G405" s="195" t="n">
        <v>6</v>
      </c>
      <c r="H405" s="196" t="n">
        <v>1884</v>
      </c>
      <c r="I405" s="196" t="n">
        <v>2979</v>
      </c>
      <c r="J405" s="196" t="n">
        <v>15796</v>
      </c>
      <c r="K405" s="196" t="n">
        <v>4547</v>
      </c>
      <c r="L405" s="196" t="n">
        <v>240292</v>
      </c>
      <c r="M405" s="196" t="n">
        <v>1436</v>
      </c>
      <c r="N405" s="196" t="n">
        <v>450906</v>
      </c>
      <c r="O405" s="196" t="n">
        <v>712977</v>
      </c>
    </row>
    <row r="406" customFormat="false" ht="12.75" hidden="false" customHeight="false" outlineLevel="0" collapsed="false">
      <c r="A406" s="192"/>
      <c r="B406" s="193" t="s">
        <v>277</v>
      </c>
      <c r="C406" s="190" t="s">
        <v>270</v>
      </c>
      <c r="D406" s="195" t="n">
        <v>6</v>
      </c>
      <c r="E406" s="195" t="n">
        <v>3</v>
      </c>
      <c r="F406" s="195" t="n">
        <v>479</v>
      </c>
      <c r="G406" s="194"/>
      <c r="H406" s="195" t="n">
        <v>626</v>
      </c>
      <c r="I406" s="196" t="n">
        <v>1114</v>
      </c>
      <c r="J406" s="196" t="n">
        <v>1077</v>
      </c>
      <c r="K406" s="195" t="n">
        <v>539</v>
      </c>
      <c r="L406" s="196" t="n">
        <v>85981</v>
      </c>
      <c r="M406" s="194"/>
      <c r="N406" s="196" t="n">
        <v>112367</v>
      </c>
      <c r="O406" s="196" t="n">
        <v>199964</v>
      </c>
    </row>
    <row r="407" customFormat="false" ht="12.75" hidden="false" customHeight="false" outlineLevel="0" collapsed="false">
      <c r="A407" s="192"/>
      <c r="B407" s="193" t="s">
        <v>278</v>
      </c>
      <c r="C407" s="190" t="s">
        <v>271</v>
      </c>
      <c r="D407" s="195" t="n">
        <v>16</v>
      </c>
      <c r="E407" s="195" t="n">
        <v>8</v>
      </c>
      <c r="F407" s="195" t="n">
        <v>965</v>
      </c>
      <c r="G407" s="195" t="n">
        <v>1</v>
      </c>
      <c r="H407" s="196" t="n">
        <v>1443</v>
      </c>
      <c r="I407" s="196" t="n">
        <v>2433</v>
      </c>
      <c r="J407" s="196" t="n">
        <v>3676</v>
      </c>
      <c r="K407" s="196" t="n">
        <v>1838</v>
      </c>
      <c r="L407" s="196" t="n">
        <v>221731</v>
      </c>
      <c r="M407" s="195" t="n">
        <v>230</v>
      </c>
      <c r="N407" s="196" t="n">
        <v>331562</v>
      </c>
      <c r="O407" s="196" t="n">
        <v>559037</v>
      </c>
    </row>
    <row r="408" customFormat="false" ht="12.75" hidden="false" customHeight="false" outlineLevel="0" collapsed="false">
      <c r="A408" s="192"/>
      <c r="B408" s="193" t="s">
        <v>49</v>
      </c>
      <c r="C408" s="193"/>
      <c r="D408" s="195" t="n">
        <v>207</v>
      </c>
      <c r="E408" s="195" t="n">
        <v>157</v>
      </c>
      <c r="F408" s="196" t="n">
        <v>4825</v>
      </c>
      <c r="G408" s="195" t="n">
        <v>32</v>
      </c>
      <c r="H408" s="196" t="n">
        <v>7445</v>
      </c>
      <c r="I408" s="197" t="n">
        <v>12666</v>
      </c>
      <c r="J408" s="196" t="n">
        <v>37176</v>
      </c>
      <c r="K408" s="196" t="n">
        <v>23621</v>
      </c>
      <c r="L408" s="196" t="n">
        <v>1041555</v>
      </c>
      <c r="M408" s="196" t="n">
        <v>5612</v>
      </c>
      <c r="N408" s="196" t="n">
        <v>1634636</v>
      </c>
      <c r="O408" s="198" t="n">
        <v>2742600</v>
      </c>
    </row>
    <row r="409" customFormat="false" ht="12.75" hidden="false" customHeight="true" outlineLevel="0" collapsed="false">
      <c r="A409" s="192" t="s">
        <v>307</v>
      </c>
      <c r="B409" s="193" t="s">
        <v>269</v>
      </c>
      <c r="C409" s="190" t="s">
        <v>270</v>
      </c>
      <c r="D409" s="194"/>
      <c r="E409" s="195" t="n">
        <v>38</v>
      </c>
      <c r="F409" s="195" t="n">
        <v>9</v>
      </c>
      <c r="G409" s="194"/>
      <c r="H409" s="194"/>
      <c r="I409" s="195" t="n">
        <v>47</v>
      </c>
      <c r="J409" s="194"/>
      <c r="K409" s="196" t="n">
        <v>13003</v>
      </c>
      <c r="L409" s="196" t="n">
        <v>3080</v>
      </c>
      <c r="M409" s="194"/>
      <c r="N409" s="194"/>
      <c r="O409" s="196" t="n">
        <v>16083</v>
      </c>
    </row>
    <row r="410" customFormat="false" ht="12.75" hidden="false" customHeight="false" outlineLevel="0" collapsed="false">
      <c r="A410" s="192"/>
      <c r="B410" s="193" t="s">
        <v>269</v>
      </c>
      <c r="C410" s="190" t="s">
        <v>271</v>
      </c>
      <c r="D410" s="195" t="n">
        <v>4</v>
      </c>
      <c r="E410" s="195" t="n">
        <v>59</v>
      </c>
      <c r="F410" s="195" t="n">
        <v>8</v>
      </c>
      <c r="G410" s="194"/>
      <c r="H410" s="194"/>
      <c r="I410" s="195" t="n">
        <v>71</v>
      </c>
      <c r="J410" s="196" t="n">
        <v>1321</v>
      </c>
      <c r="K410" s="196" t="n">
        <v>19491</v>
      </c>
      <c r="L410" s="196" t="n">
        <v>2643</v>
      </c>
      <c r="M410" s="194"/>
      <c r="N410" s="194"/>
      <c r="O410" s="196" t="n">
        <v>23455</v>
      </c>
    </row>
    <row r="411" customFormat="false" ht="12.75" hidden="false" customHeight="false" outlineLevel="0" collapsed="false">
      <c r="A411" s="192"/>
      <c r="B411" s="193" t="s">
        <v>272</v>
      </c>
      <c r="C411" s="190" t="s">
        <v>270</v>
      </c>
      <c r="D411" s="195" t="n">
        <v>2</v>
      </c>
      <c r="E411" s="195" t="n">
        <v>296</v>
      </c>
      <c r="F411" s="195" t="n">
        <v>30</v>
      </c>
      <c r="G411" s="194"/>
      <c r="H411" s="194"/>
      <c r="I411" s="195" t="n">
        <v>328</v>
      </c>
      <c r="J411" s="195" t="n">
        <v>837</v>
      </c>
      <c r="K411" s="196" t="n">
        <v>123817</v>
      </c>
      <c r="L411" s="196" t="n">
        <v>12549</v>
      </c>
      <c r="M411" s="194"/>
      <c r="N411" s="194"/>
      <c r="O411" s="196" t="n">
        <v>137203</v>
      </c>
    </row>
    <row r="412" customFormat="false" ht="12.75" hidden="false" customHeight="false" outlineLevel="0" collapsed="false">
      <c r="A412" s="192"/>
      <c r="B412" s="193" t="s">
        <v>272</v>
      </c>
      <c r="C412" s="190" t="s">
        <v>271</v>
      </c>
      <c r="D412" s="195" t="n">
        <v>2</v>
      </c>
      <c r="E412" s="195" t="n">
        <v>305</v>
      </c>
      <c r="F412" s="195" t="n">
        <v>19</v>
      </c>
      <c r="G412" s="195" t="n">
        <v>2</v>
      </c>
      <c r="H412" s="195" t="n">
        <v>1</v>
      </c>
      <c r="I412" s="195" t="n">
        <v>329</v>
      </c>
      <c r="J412" s="195" t="n">
        <v>819</v>
      </c>
      <c r="K412" s="196" t="n">
        <v>124949</v>
      </c>
      <c r="L412" s="196" t="n">
        <v>7784</v>
      </c>
      <c r="M412" s="195" t="n">
        <v>819</v>
      </c>
      <c r="N412" s="195" t="n">
        <v>410</v>
      </c>
      <c r="O412" s="196" t="n">
        <v>134781</v>
      </c>
    </row>
    <row r="413" customFormat="false" ht="12.75" hidden="false" customHeight="false" outlineLevel="0" collapsed="false">
      <c r="A413" s="192"/>
      <c r="B413" s="193" t="s">
        <v>273</v>
      </c>
      <c r="C413" s="190" t="s">
        <v>270</v>
      </c>
      <c r="D413" s="195" t="n">
        <v>12</v>
      </c>
      <c r="E413" s="196" t="n">
        <v>1267</v>
      </c>
      <c r="F413" s="195" t="n">
        <v>173</v>
      </c>
      <c r="G413" s="195" t="n">
        <v>7</v>
      </c>
      <c r="H413" s="195" t="n">
        <v>2</v>
      </c>
      <c r="I413" s="196" t="n">
        <v>1461</v>
      </c>
      <c r="J413" s="196" t="n">
        <v>3693</v>
      </c>
      <c r="K413" s="196" t="n">
        <v>389938</v>
      </c>
      <c r="L413" s="196" t="n">
        <v>53243</v>
      </c>
      <c r="M413" s="196" t="n">
        <v>2154</v>
      </c>
      <c r="N413" s="195" t="n">
        <v>616</v>
      </c>
      <c r="O413" s="196" t="n">
        <v>449644</v>
      </c>
    </row>
    <row r="414" customFormat="false" ht="12.75" hidden="false" customHeight="false" outlineLevel="0" collapsed="false">
      <c r="A414" s="192"/>
      <c r="B414" s="193" t="s">
        <v>273</v>
      </c>
      <c r="C414" s="190" t="s">
        <v>271</v>
      </c>
      <c r="D414" s="195" t="n">
        <v>12</v>
      </c>
      <c r="E414" s="196" t="n">
        <v>1056</v>
      </c>
      <c r="F414" s="195" t="n">
        <v>147</v>
      </c>
      <c r="G414" s="195" t="n">
        <v>9</v>
      </c>
      <c r="H414" s="195" t="n">
        <v>4</v>
      </c>
      <c r="I414" s="196" t="n">
        <v>1228</v>
      </c>
      <c r="J414" s="196" t="n">
        <v>3978</v>
      </c>
      <c r="K414" s="196" t="n">
        <v>350081</v>
      </c>
      <c r="L414" s="196" t="n">
        <v>48733</v>
      </c>
      <c r="M414" s="196" t="n">
        <v>2984</v>
      </c>
      <c r="N414" s="196" t="n">
        <v>1326</v>
      </c>
      <c r="O414" s="196" t="n">
        <v>407102</v>
      </c>
    </row>
    <row r="415" customFormat="false" ht="12.75" hidden="false" customHeight="false" outlineLevel="0" collapsed="false">
      <c r="A415" s="192"/>
      <c r="B415" s="193" t="s">
        <v>274</v>
      </c>
      <c r="C415" s="190" t="s">
        <v>270</v>
      </c>
      <c r="D415" s="195" t="n">
        <v>9</v>
      </c>
      <c r="E415" s="195" t="n">
        <v>244</v>
      </c>
      <c r="F415" s="195" t="n">
        <v>37</v>
      </c>
      <c r="G415" s="195" t="n">
        <v>3</v>
      </c>
      <c r="H415" s="194"/>
      <c r="I415" s="195" t="n">
        <v>293</v>
      </c>
      <c r="J415" s="196" t="n">
        <v>1094</v>
      </c>
      <c r="K415" s="196" t="n">
        <v>29655</v>
      </c>
      <c r="L415" s="196" t="n">
        <v>4497</v>
      </c>
      <c r="M415" s="195" t="n">
        <v>365</v>
      </c>
      <c r="N415" s="194"/>
      <c r="O415" s="196" t="n">
        <v>35611</v>
      </c>
    </row>
    <row r="416" customFormat="false" ht="12.75" hidden="false" customHeight="false" outlineLevel="0" collapsed="false">
      <c r="A416" s="192"/>
      <c r="B416" s="193" t="s">
        <v>274</v>
      </c>
      <c r="C416" s="190" t="s">
        <v>271</v>
      </c>
      <c r="D416" s="195" t="n">
        <v>5</v>
      </c>
      <c r="E416" s="195" t="n">
        <v>177</v>
      </c>
      <c r="F416" s="195" t="n">
        <v>47</v>
      </c>
      <c r="G416" s="195" t="n">
        <v>5</v>
      </c>
      <c r="H416" s="195" t="n">
        <v>2</v>
      </c>
      <c r="I416" s="195" t="n">
        <v>236</v>
      </c>
      <c r="J416" s="196" t="n">
        <v>1121</v>
      </c>
      <c r="K416" s="196" t="n">
        <v>39686</v>
      </c>
      <c r="L416" s="196" t="n">
        <v>10538</v>
      </c>
      <c r="M416" s="196" t="n">
        <v>1121</v>
      </c>
      <c r="N416" s="195" t="n">
        <v>448</v>
      </c>
      <c r="O416" s="196" t="n">
        <v>52914</v>
      </c>
    </row>
    <row r="417" customFormat="false" ht="12.75" hidden="false" customHeight="false" outlineLevel="0" collapsed="false">
      <c r="A417" s="192"/>
      <c r="B417" s="193" t="s">
        <v>275</v>
      </c>
      <c r="C417" s="190" t="s">
        <v>270</v>
      </c>
      <c r="D417" s="195" t="n">
        <v>135</v>
      </c>
      <c r="E417" s="196" t="n">
        <v>3346</v>
      </c>
      <c r="F417" s="195" t="n">
        <v>656</v>
      </c>
      <c r="G417" s="195" t="n">
        <v>91</v>
      </c>
      <c r="H417" s="195" t="n">
        <v>10</v>
      </c>
      <c r="I417" s="196" t="n">
        <v>4238</v>
      </c>
      <c r="J417" s="196" t="n">
        <v>15735</v>
      </c>
      <c r="K417" s="196" t="n">
        <v>389986</v>
      </c>
      <c r="L417" s="196" t="n">
        <v>76459</v>
      </c>
      <c r="M417" s="196" t="n">
        <v>10606</v>
      </c>
      <c r="N417" s="196" t="n">
        <v>1166</v>
      </c>
      <c r="O417" s="196" t="n">
        <v>493952</v>
      </c>
    </row>
    <row r="418" customFormat="false" ht="12.75" hidden="false" customHeight="false" outlineLevel="0" collapsed="false">
      <c r="A418" s="192"/>
      <c r="B418" s="193" t="s">
        <v>276</v>
      </c>
      <c r="C418" s="190" t="s">
        <v>271</v>
      </c>
      <c r="D418" s="195" t="n">
        <v>85</v>
      </c>
      <c r="E418" s="196" t="n">
        <v>3226</v>
      </c>
      <c r="F418" s="195" t="n">
        <v>704</v>
      </c>
      <c r="G418" s="195" t="n">
        <v>37</v>
      </c>
      <c r="H418" s="195" t="n">
        <v>18</v>
      </c>
      <c r="I418" s="196" t="n">
        <v>4070</v>
      </c>
      <c r="J418" s="196" t="n">
        <v>19781</v>
      </c>
      <c r="K418" s="196" t="n">
        <v>750745</v>
      </c>
      <c r="L418" s="196" t="n">
        <v>163833</v>
      </c>
      <c r="M418" s="196" t="n">
        <v>8611</v>
      </c>
      <c r="N418" s="196" t="n">
        <v>4189</v>
      </c>
      <c r="O418" s="196" t="n">
        <v>947159</v>
      </c>
    </row>
    <row r="419" customFormat="false" ht="12.75" hidden="false" customHeight="false" outlineLevel="0" collapsed="false">
      <c r="A419" s="192"/>
      <c r="B419" s="193" t="s">
        <v>277</v>
      </c>
      <c r="C419" s="190" t="s">
        <v>270</v>
      </c>
      <c r="D419" s="195" t="n">
        <v>14</v>
      </c>
      <c r="E419" s="195" t="n">
        <v>700</v>
      </c>
      <c r="F419" s="195" t="n">
        <v>161</v>
      </c>
      <c r="G419" s="195" t="n">
        <v>2</v>
      </c>
      <c r="H419" s="194"/>
      <c r="I419" s="195" t="n">
        <v>877</v>
      </c>
      <c r="J419" s="196" t="n">
        <v>2444</v>
      </c>
      <c r="K419" s="196" t="n">
        <v>122176</v>
      </c>
      <c r="L419" s="196" t="n">
        <v>28101</v>
      </c>
      <c r="M419" s="195" t="n">
        <v>349</v>
      </c>
      <c r="N419" s="194"/>
      <c r="O419" s="196" t="n">
        <v>153070</v>
      </c>
    </row>
    <row r="420" customFormat="false" ht="12.75" hidden="false" customHeight="false" outlineLevel="0" collapsed="false">
      <c r="A420" s="192"/>
      <c r="B420" s="193" t="s">
        <v>278</v>
      </c>
      <c r="C420" s="190" t="s">
        <v>271</v>
      </c>
      <c r="D420" s="195" t="n">
        <v>21</v>
      </c>
      <c r="E420" s="196" t="n">
        <v>1681</v>
      </c>
      <c r="F420" s="195" t="n">
        <v>443</v>
      </c>
      <c r="G420" s="195" t="n">
        <v>11</v>
      </c>
      <c r="H420" s="195" t="n">
        <v>2</v>
      </c>
      <c r="I420" s="196" t="n">
        <v>2158</v>
      </c>
      <c r="J420" s="196" t="n">
        <v>4692</v>
      </c>
      <c r="K420" s="196" t="n">
        <v>375568</v>
      </c>
      <c r="L420" s="196" t="n">
        <v>98975</v>
      </c>
      <c r="M420" s="196" t="n">
        <v>2458</v>
      </c>
      <c r="N420" s="195" t="n">
        <v>447</v>
      </c>
      <c r="O420" s="196" t="n">
        <v>482140</v>
      </c>
    </row>
    <row r="421" customFormat="false" ht="12.75" hidden="false" customHeight="false" outlineLevel="0" collapsed="false">
      <c r="A421" s="192"/>
      <c r="B421" s="193" t="s">
        <v>49</v>
      </c>
      <c r="C421" s="193"/>
      <c r="D421" s="195" t="n">
        <v>301</v>
      </c>
      <c r="E421" s="196" t="n">
        <v>12395</v>
      </c>
      <c r="F421" s="196" t="n">
        <v>2434</v>
      </c>
      <c r="G421" s="195" t="n">
        <v>167</v>
      </c>
      <c r="H421" s="195" t="n">
        <v>39</v>
      </c>
      <c r="I421" s="197" t="n">
        <v>15336</v>
      </c>
      <c r="J421" s="196" t="n">
        <v>55515</v>
      </c>
      <c r="K421" s="196" t="n">
        <v>2729095</v>
      </c>
      <c r="L421" s="196" t="n">
        <v>510435</v>
      </c>
      <c r="M421" s="196" t="n">
        <v>29467</v>
      </c>
      <c r="N421" s="196" t="n">
        <v>8602</v>
      </c>
      <c r="O421" s="198" t="n">
        <v>3333114</v>
      </c>
    </row>
    <row r="422" customFormat="false" ht="12.75" hidden="false" customHeight="true" outlineLevel="0" collapsed="false">
      <c r="A422" s="192" t="s">
        <v>308</v>
      </c>
      <c r="B422" s="193" t="s">
        <v>269</v>
      </c>
      <c r="C422" s="190" t="s">
        <v>270</v>
      </c>
      <c r="D422" s="195" t="n">
        <v>3</v>
      </c>
      <c r="E422" s="195" t="n">
        <v>1</v>
      </c>
      <c r="F422" s="195" t="n">
        <v>31</v>
      </c>
      <c r="G422" s="195" t="n">
        <v>132</v>
      </c>
      <c r="H422" s="194"/>
      <c r="I422" s="195" t="n">
        <v>167</v>
      </c>
      <c r="J422" s="195" t="n">
        <v>973</v>
      </c>
      <c r="K422" s="195" t="n">
        <v>324</v>
      </c>
      <c r="L422" s="196" t="n">
        <v>10055</v>
      </c>
      <c r="M422" s="196" t="n">
        <v>42815</v>
      </c>
      <c r="N422" s="194"/>
      <c r="O422" s="196" t="n">
        <v>54167</v>
      </c>
    </row>
    <row r="423" customFormat="false" ht="12.75" hidden="false" customHeight="false" outlineLevel="0" collapsed="false">
      <c r="A423" s="192"/>
      <c r="B423" s="193" t="s">
        <v>269</v>
      </c>
      <c r="C423" s="190" t="s">
        <v>271</v>
      </c>
      <c r="D423" s="195" t="n">
        <v>2</v>
      </c>
      <c r="E423" s="194"/>
      <c r="F423" s="195" t="n">
        <v>35</v>
      </c>
      <c r="G423" s="195" t="n">
        <v>123</v>
      </c>
      <c r="H423" s="195" t="n">
        <v>1</v>
      </c>
      <c r="I423" s="195" t="n">
        <v>161</v>
      </c>
      <c r="J423" s="195" t="n">
        <v>626</v>
      </c>
      <c r="K423" s="194"/>
      <c r="L423" s="196" t="n">
        <v>10959</v>
      </c>
      <c r="M423" s="196" t="n">
        <v>38515</v>
      </c>
      <c r="N423" s="195" t="n">
        <v>313</v>
      </c>
      <c r="O423" s="196" t="n">
        <v>50413</v>
      </c>
    </row>
    <row r="424" customFormat="false" ht="12.75" hidden="false" customHeight="false" outlineLevel="0" collapsed="false">
      <c r="A424" s="192"/>
      <c r="B424" s="193" t="s">
        <v>272</v>
      </c>
      <c r="C424" s="190" t="s">
        <v>270</v>
      </c>
      <c r="D424" s="195" t="n">
        <v>11</v>
      </c>
      <c r="E424" s="195" t="n">
        <v>3</v>
      </c>
      <c r="F424" s="195" t="n">
        <v>85</v>
      </c>
      <c r="G424" s="195" t="n">
        <v>342</v>
      </c>
      <c r="H424" s="195" t="n">
        <v>2</v>
      </c>
      <c r="I424" s="195" t="n">
        <v>443</v>
      </c>
      <c r="J424" s="196" t="n">
        <v>4361</v>
      </c>
      <c r="K424" s="196" t="n">
        <v>1189</v>
      </c>
      <c r="L424" s="196" t="n">
        <v>33702</v>
      </c>
      <c r="M424" s="196" t="n">
        <v>135600</v>
      </c>
      <c r="N424" s="195" t="n">
        <v>793</v>
      </c>
      <c r="O424" s="196" t="n">
        <v>175645</v>
      </c>
    </row>
    <row r="425" customFormat="false" ht="12.75" hidden="false" customHeight="false" outlineLevel="0" collapsed="false">
      <c r="A425" s="192"/>
      <c r="B425" s="193" t="s">
        <v>272</v>
      </c>
      <c r="C425" s="190" t="s">
        <v>271</v>
      </c>
      <c r="D425" s="195" t="n">
        <v>13</v>
      </c>
      <c r="E425" s="195" t="n">
        <v>2</v>
      </c>
      <c r="F425" s="195" t="n">
        <v>76</v>
      </c>
      <c r="G425" s="195" t="n">
        <v>317</v>
      </c>
      <c r="H425" s="195" t="n">
        <v>3</v>
      </c>
      <c r="I425" s="195" t="n">
        <v>411</v>
      </c>
      <c r="J425" s="196" t="n">
        <v>5048</v>
      </c>
      <c r="K425" s="195" t="n">
        <v>777</v>
      </c>
      <c r="L425" s="196" t="n">
        <v>29512</v>
      </c>
      <c r="M425" s="196" t="n">
        <v>123095</v>
      </c>
      <c r="N425" s="196" t="n">
        <v>1165</v>
      </c>
      <c r="O425" s="196" t="n">
        <v>159597</v>
      </c>
    </row>
    <row r="426" customFormat="false" ht="12.75" hidden="false" customHeight="false" outlineLevel="0" collapsed="false">
      <c r="A426" s="192"/>
      <c r="B426" s="193" t="s">
        <v>273</v>
      </c>
      <c r="C426" s="190" t="s">
        <v>270</v>
      </c>
      <c r="D426" s="195" t="n">
        <v>30</v>
      </c>
      <c r="E426" s="195" t="n">
        <v>14</v>
      </c>
      <c r="F426" s="195" t="n">
        <v>535</v>
      </c>
      <c r="G426" s="196" t="n">
        <v>1252</v>
      </c>
      <c r="H426" s="195" t="n">
        <v>15</v>
      </c>
      <c r="I426" s="196" t="n">
        <v>1846</v>
      </c>
      <c r="J426" s="196" t="n">
        <v>8752</v>
      </c>
      <c r="K426" s="196" t="n">
        <v>4084</v>
      </c>
      <c r="L426" s="196" t="n">
        <v>156070</v>
      </c>
      <c r="M426" s="196" t="n">
        <v>365233</v>
      </c>
      <c r="N426" s="196" t="n">
        <v>4376</v>
      </c>
      <c r="O426" s="196" t="n">
        <v>538515</v>
      </c>
    </row>
    <row r="427" customFormat="false" ht="12.75" hidden="false" customHeight="false" outlineLevel="0" collapsed="false">
      <c r="A427" s="192"/>
      <c r="B427" s="193" t="s">
        <v>273</v>
      </c>
      <c r="C427" s="190" t="s">
        <v>271</v>
      </c>
      <c r="D427" s="195" t="n">
        <v>39</v>
      </c>
      <c r="E427" s="195" t="n">
        <v>12</v>
      </c>
      <c r="F427" s="195" t="n">
        <v>472</v>
      </c>
      <c r="G427" s="196" t="n">
        <v>1143</v>
      </c>
      <c r="H427" s="195" t="n">
        <v>13</v>
      </c>
      <c r="I427" s="196" t="n">
        <v>1679</v>
      </c>
      <c r="J427" s="196" t="n">
        <v>12255</v>
      </c>
      <c r="K427" s="196" t="n">
        <v>3771</v>
      </c>
      <c r="L427" s="196" t="n">
        <v>148318</v>
      </c>
      <c r="M427" s="196" t="n">
        <v>359168</v>
      </c>
      <c r="N427" s="196" t="n">
        <v>4085</v>
      </c>
      <c r="O427" s="196" t="n">
        <v>527597</v>
      </c>
    </row>
    <row r="428" customFormat="false" ht="12.75" hidden="false" customHeight="false" outlineLevel="0" collapsed="false">
      <c r="A428" s="192"/>
      <c r="B428" s="193" t="s">
        <v>274</v>
      </c>
      <c r="C428" s="190" t="s">
        <v>270</v>
      </c>
      <c r="D428" s="195" t="n">
        <v>10</v>
      </c>
      <c r="E428" s="195" t="n">
        <v>2</v>
      </c>
      <c r="F428" s="195" t="n">
        <v>130</v>
      </c>
      <c r="G428" s="195" t="n">
        <v>209</v>
      </c>
      <c r="H428" s="195" t="n">
        <v>6</v>
      </c>
      <c r="I428" s="195" t="n">
        <v>357</v>
      </c>
      <c r="J428" s="196" t="n">
        <v>1152</v>
      </c>
      <c r="K428" s="195" t="n">
        <v>230</v>
      </c>
      <c r="L428" s="196" t="n">
        <v>14976</v>
      </c>
      <c r="M428" s="196" t="n">
        <v>24077</v>
      </c>
      <c r="N428" s="195" t="n">
        <v>691</v>
      </c>
      <c r="O428" s="196" t="n">
        <v>41126</v>
      </c>
    </row>
    <row r="429" customFormat="false" ht="12.75" hidden="false" customHeight="false" outlineLevel="0" collapsed="false">
      <c r="A429" s="192"/>
      <c r="B429" s="193" t="s">
        <v>274</v>
      </c>
      <c r="C429" s="190" t="s">
        <v>271</v>
      </c>
      <c r="D429" s="195" t="n">
        <v>10</v>
      </c>
      <c r="E429" s="195" t="n">
        <v>1</v>
      </c>
      <c r="F429" s="195" t="n">
        <v>107</v>
      </c>
      <c r="G429" s="195" t="n">
        <v>148</v>
      </c>
      <c r="H429" s="195" t="n">
        <v>12</v>
      </c>
      <c r="I429" s="195" t="n">
        <v>278</v>
      </c>
      <c r="J429" s="196" t="n">
        <v>2125</v>
      </c>
      <c r="K429" s="195" t="n">
        <v>213</v>
      </c>
      <c r="L429" s="196" t="n">
        <v>22741</v>
      </c>
      <c r="M429" s="196" t="n">
        <v>31454</v>
      </c>
      <c r="N429" s="196" t="n">
        <v>2550</v>
      </c>
      <c r="O429" s="196" t="n">
        <v>59083</v>
      </c>
    </row>
    <row r="430" customFormat="false" ht="12.75" hidden="false" customHeight="false" outlineLevel="0" collapsed="false">
      <c r="A430" s="192"/>
      <c r="B430" s="193" t="s">
        <v>275</v>
      </c>
      <c r="C430" s="190" t="s">
        <v>270</v>
      </c>
      <c r="D430" s="195" t="n">
        <v>232</v>
      </c>
      <c r="E430" s="195" t="n">
        <v>194</v>
      </c>
      <c r="F430" s="196" t="n">
        <v>2677</v>
      </c>
      <c r="G430" s="196" t="n">
        <v>2544</v>
      </c>
      <c r="H430" s="195" t="n">
        <v>51</v>
      </c>
      <c r="I430" s="196" t="n">
        <v>5698</v>
      </c>
      <c r="J430" s="196" t="n">
        <v>25631</v>
      </c>
      <c r="K430" s="196" t="n">
        <v>21432</v>
      </c>
      <c r="L430" s="196" t="n">
        <v>295746</v>
      </c>
      <c r="M430" s="196" t="n">
        <v>281053</v>
      </c>
      <c r="N430" s="196" t="n">
        <v>5634</v>
      </c>
      <c r="O430" s="196" t="n">
        <v>629496</v>
      </c>
    </row>
    <row r="431" customFormat="false" ht="12.75" hidden="false" customHeight="false" outlineLevel="0" collapsed="false">
      <c r="A431" s="192"/>
      <c r="B431" s="193" t="s">
        <v>276</v>
      </c>
      <c r="C431" s="190" t="s">
        <v>271</v>
      </c>
      <c r="D431" s="195" t="n">
        <v>166</v>
      </c>
      <c r="E431" s="195" t="n">
        <v>70</v>
      </c>
      <c r="F431" s="196" t="n">
        <v>2522</v>
      </c>
      <c r="G431" s="196" t="n">
        <v>2280</v>
      </c>
      <c r="H431" s="195" t="n">
        <v>43</v>
      </c>
      <c r="I431" s="196" t="n">
        <v>5081</v>
      </c>
      <c r="J431" s="196" t="n">
        <v>36617</v>
      </c>
      <c r="K431" s="196" t="n">
        <v>15441</v>
      </c>
      <c r="L431" s="196" t="n">
        <v>556315</v>
      </c>
      <c r="M431" s="196" t="n">
        <v>502934</v>
      </c>
      <c r="N431" s="196" t="n">
        <v>9485</v>
      </c>
      <c r="O431" s="196" t="n">
        <v>1120792</v>
      </c>
    </row>
    <row r="432" customFormat="false" ht="12.75" hidden="false" customHeight="false" outlineLevel="0" collapsed="false">
      <c r="A432" s="192"/>
      <c r="B432" s="193" t="s">
        <v>277</v>
      </c>
      <c r="C432" s="190" t="s">
        <v>270</v>
      </c>
      <c r="D432" s="195" t="n">
        <v>26</v>
      </c>
      <c r="E432" s="195" t="n">
        <v>15</v>
      </c>
      <c r="F432" s="195" t="n">
        <v>994</v>
      </c>
      <c r="G432" s="195" t="n">
        <v>726</v>
      </c>
      <c r="H432" s="195" t="n">
        <v>5</v>
      </c>
      <c r="I432" s="196" t="n">
        <v>1766</v>
      </c>
      <c r="J432" s="196" t="n">
        <v>4301</v>
      </c>
      <c r="K432" s="196" t="n">
        <v>2482</v>
      </c>
      <c r="L432" s="196" t="n">
        <v>164446</v>
      </c>
      <c r="M432" s="196" t="n">
        <v>120108</v>
      </c>
      <c r="N432" s="195" t="n">
        <v>827</v>
      </c>
      <c r="O432" s="196" t="n">
        <v>292164</v>
      </c>
    </row>
    <row r="433" customFormat="false" ht="12.75" hidden="false" customHeight="false" outlineLevel="0" collapsed="false">
      <c r="A433" s="192"/>
      <c r="B433" s="193" t="s">
        <v>278</v>
      </c>
      <c r="C433" s="190" t="s">
        <v>271</v>
      </c>
      <c r="D433" s="195" t="n">
        <v>52</v>
      </c>
      <c r="E433" s="195" t="n">
        <v>29</v>
      </c>
      <c r="F433" s="196" t="n">
        <v>2128</v>
      </c>
      <c r="G433" s="196" t="n">
        <v>1565</v>
      </c>
      <c r="H433" s="195" t="n">
        <v>8</v>
      </c>
      <c r="I433" s="196" t="n">
        <v>3782</v>
      </c>
      <c r="J433" s="196" t="n">
        <v>11012</v>
      </c>
      <c r="K433" s="196" t="n">
        <v>6141</v>
      </c>
      <c r="L433" s="196" t="n">
        <v>450651</v>
      </c>
      <c r="M433" s="196" t="n">
        <v>331423</v>
      </c>
      <c r="N433" s="196" t="n">
        <v>1694</v>
      </c>
      <c r="O433" s="196" t="n">
        <v>800921</v>
      </c>
    </row>
    <row r="434" customFormat="false" ht="12.75" hidden="false" customHeight="false" outlineLevel="0" collapsed="false">
      <c r="A434" s="192"/>
      <c r="B434" s="193" t="s">
        <v>49</v>
      </c>
      <c r="C434" s="193"/>
      <c r="D434" s="195" t="n">
        <v>594</v>
      </c>
      <c r="E434" s="195" t="n">
        <v>343</v>
      </c>
      <c r="F434" s="196" t="n">
        <v>9792</v>
      </c>
      <c r="G434" s="196" t="n">
        <v>10781</v>
      </c>
      <c r="H434" s="195" t="n">
        <v>159</v>
      </c>
      <c r="I434" s="197" t="n">
        <v>21669</v>
      </c>
      <c r="J434" s="196" t="n">
        <v>112853</v>
      </c>
      <c r="K434" s="196" t="n">
        <v>56084</v>
      </c>
      <c r="L434" s="196" t="n">
        <v>1893491</v>
      </c>
      <c r="M434" s="196" t="n">
        <v>2355475</v>
      </c>
      <c r="N434" s="196" t="n">
        <v>31613</v>
      </c>
      <c r="O434" s="198" t="n">
        <v>4449516</v>
      </c>
    </row>
    <row r="435" customFormat="false" ht="12.75" hidden="false" customHeight="true" outlineLevel="0" collapsed="false">
      <c r="A435" s="192" t="s">
        <v>309</v>
      </c>
      <c r="B435" s="193" t="s">
        <v>269</v>
      </c>
      <c r="C435" s="190" t="s">
        <v>270</v>
      </c>
      <c r="D435" s="195" t="n">
        <v>3</v>
      </c>
      <c r="E435" s="195" t="n">
        <v>64</v>
      </c>
      <c r="F435" s="194"/>
      <c r="G435" s="194"/>
      <c r="H435" s="194"/>
      <c r="I435" s="195" t="n">
        <v>67</v>
      </c>
      <c r="J435" s="196" t="n">
        <v>1001</v>
      </c>
      <c r="K435" s="196" t="n">
        <v>21361</v>
      </c>
      <c r="L435" s="194"/>
      <c r="M435" s="194"/>
      <c r="N435" s="194"/>
      <c r="O435" s="196" t="n">
        <v>22362</v>
      </c>
    </row>
    <row r="436" customFormat="false" ht="12.75" hidden="false" customHeight="false" outlineLevel="0" collapsed="false">
      <c r="A436" s="192"/>
      <c r="B436" s="193" t="s">
        <v>269</v>
      </c>
      <c r="C436" s="190" t="s">
        <v>271</v>
      </c>
      <c r="D436" s="195" t="n">
        <v>2</v>
      </c>
      <c r="E436" s="195" t="n">
        <v>53</v>
      </c>
      <c r="F436" s="194"/>
      <c r="G436" s="194"/>
      <c r="H436" s="194"/>
      <c r="I436" s="195" t="n">
        <v>55</v>
      </c>
      <c r="J436" s="195" t="n">
        <v>644</v>
      </c>
      <c r="K436" s="196" t="n">
        <v>17077</v>
      </c>
      <c r="L436" s="194"/>
      <c r="M436" s="194"/>
      <c r="N436" s="194"/>
      <c r="O436" s="196" t="n">
        <v>17721</v>
      </c>
    </row>
    <row r="437" customFormat="false" ht="12.75" hidden="false" customHeight="false" outlineLevel="0" collapsed="false">
      <c r="A437" s="192"/>
      <c r="B437" s="193" t="s">
        <v>272</v>
      </c>
      <c r="C437" s="190" t="s">
        <v>270</v>
      </c>
      <c r="D437" s="195" t="n">
        <v>3</v>
      </c>
      <c r="E437" s="195" t="n">
        <v>304</v>
      </c>
      <c r="F437" s="195" t="n">
        <v>5</v>
      </c>
      <c r="G437" s="195" t="n">
        <v>1</v>
      </c>
      <c r="H437" s="195" t="n">
        <v>1</v>
      </c>
      <c r="I437" s="195" t="n">
        <v>314</v>
      </c>
      <c r="J437" s="196" t="n">
        <v>1224</v>
      </c>
      <c r="K437" s="196" t="n">
        <v>124029</v>
      </c>
      <c r="L437" s="196" t="n">
        <v>2040</v>
      </c>
      <c r="M437" s="195" t="n">
        <v>408</v>
      </c>
      <c r="N437" s="195" t="n">
        <v>408</v>
      </c>
      <c r="O437" s="196" t="n">
        <v>128109</v>
      </c>
    </row>
    <row r="438" customFormat="false" ht="12.75" hidden="false" customHeight="false" outlineLevel="0" collapsed="false">
      <c r="A438" s="192"/>
      <c r="B438" s="193" t="s">
        <v>272</v>
      </c>
      <c r="C438" s="190" t="s">
        <v>271</v>
      </c>
      <c r="D438" s="195" t="n">
        <v>6</v>
      </c>
      <c r="E438" s="195" t="n">
        <v>284</v>
      </c>
      <c r="F438" s="195" t="n">
        <v>5</v>
      </c>
      <c r="G438" s="194"/>
      <c r="H438" s="194"/>
      <c r="I438" s="195" t="n">
        <v>295</v>
      </c>
      <c r="J438" s="196" t="n">
        <v>2397</v>
      </c>
      <c r="K438" s="196" t="n">
        <v>113479</v>
      </c>
      <c r="L438" s="196" t="n">
        <v>1998</v>
      </c>
      <c r="M438" s="194"/>
      <c r="N438" s="194"/>
      <c r="O438" s="196" t="n">
        <v>117874</v>
      </c>
    </row>
    <row r="439" customFormat="false" ht="12.75" hidden="false" customHeight="false" outlineLevel="0" collapsed="false">
      <c r="A439" s="192"/>
      <c r="B439" s="193" t="s">
        <v>273</v>
      </c>
      <c r="C439" s="190" t="s">
        <v>270</v>
      </c>
      <c r="D439" s="195" t="n">
        <v>36</v>
      </c>
      <c r="E439" s="196" t="n">
        <v>1135</v>
      </c>
      <c r="F439" s="195" t="n">
        <v>38</v>
      </c>
      <c r="G439" s="195" t="n">
        <v>8</v>
      </c>
      <c r="H439" s="195" t="n">
        <v>3</v>
      </c>
      <c r="I439" s="196" t="n">
        <v>1220</v>
      </c>
      <c r="J439" s="196" t="n">
        <v>10806</v>
      </c>
      <c r="K439" s="196" t="n">
        <v>340704</v>
      </c>
      <c r="L439" s="196" t="n">
        <v>11407</v>
      </c>
      <c r="M439" s="196" t="n">
        <v>2401</v>
      </c>
      <c r="N439" s="195" t="n">
        <v>901</v>
      </c>
      <c r="O439" s="196" t="n">
        <v>366219</v>
      </c>
    </row>
    <row r="440" customFormat="false" ht="12.75" hidden="false" customHeight="false" outlineLevel="0" collapsed="false">
      <c r="A440" s="192"/>
      <c r="B440" s="193" t="s">
        <v>273</v>
      </c>
      <c r="C440" s="190" t="s">
        <v>271</v>
      </c>
      <c r="D440" s="195" t="n">
        <v>46</v>
      </c>
      <c r="E440" s="196" t="n">
        <v>1091</v>
      </c>
      <c r="F440" s="195" t="n">
        <v>26</v>
      </c>
      <c r="G440" s="195" t="n">
        <v>6</v>
      </c>
      <c r="H440" s="195" t="n">
        <v>2</v>
      </c>
      <c r="I440" s="196" t="n">
        <v>1171</v>
      </c>
      <c r="J440" s="196" t="n">
        <v>14874</v>
      </c>
      <c r="K440" s="196" t="n">
        <v>352770</v>
      </c>
      <c r="L440" s="196" t="n">
        <v>8407</v>
      </c>
      <c r="M440" s="196" t="n">
        <v>1940</v>
      </c>
      <c r="N440" s="195" t="n">
        <v>647</v>
      </c>
      <c r="O440" s="196" t="n">
        <v>378638</v>
      </c>
    </row>
    <row r="441" customFormat="false" ht="12.75" hidden="false" customHeight="false" outlineLevel="0" collapsed="false">
      <c r="A441" s="192"/>
      <c r="B441" s="193" t="s">
        <v>274</v>
      </c>
      <c r="C441" s="190" t="s">
        <v>270</v>
      </c>
      <c r="D441" s="195" t="n">
        <v>8</v>
      </c>
      <c r="E441" s="195" t="n">
        <v>319</v>
      </c>
      <c r="F441" s="195" t="n">
        <v>13</v>
      </c>
      <c r="G441" s="195" t="n">
        <v>4</v>
      </c>
      <c r="H441" s="195" t="n">
        <v>1</v>
      </c>
      <c r="I441" s="195" t="n">
        <v>345</v>
      </c>
      <c r="J441" s="195" t="n">
        <v>948</v>
      </c>
      <c r="K441" s="196" t="n">
        <v>37815</v>
      </c>
      <c r="L441" s="196" t="n">
        <v>1541</v>
      </c>
      <c r="M441" s="195" t="n">
        <v>474</v>
      </c>
      <c r="N441" s="195" t="n">
        <v>119</v>
      </c>
      <c r="O441" s="196" t="n">
        <v>40897</v>
      </c>
    </row>
    <row r="442" customFormat="false" ht="12.75" hidden="false" customHeight="false" outlineLevel="0" collapsed="false">
      <c r="A442" s="192"/>
      <c r="B442" s="193" t="s">
        <v>274</v>
      </c>
      <c r="C442" s="190" t="s">
        <v>271</v>
      </c>
      <c r="D442" s="195" t="n">
        <v>8</v>
      </c>
      <c r="E442" s="195" t="n">
        <v>222</v>
      </c>
      <c r="F442" s="195" t="n">
        <v>8</v>
      </c>
      <c r="G442" s="195" t="n">
        <v>6</v>
      </c>
      <c r="H442" s="194"/>
      <c r="I442" s="195" t="n">
        <v>244</v>
      </c>
      <c r="J442" s="196" t="n">
        <v>1750</v>
      </c>
      <c r="K442" s="196" t="n">
        <v>48549</v>
      </c>
      <c r="L442" s="196" t="n">
        <v>1750</v>
      </c>
      <c r="M442" s="196" t="n">
        <v>1312</v>
      </c>
      <c r="N442" s="194"/>
      <c r="O442" s="196" t="n">
        <v>53361</v>
      </c>
    </row>
    <row r="443" customFormat="false" ht="12.75" hidden="false" customHeight="false" outlineLevel="0" collapsed="false">
      <c r="A443" s="192"/>
      <c r="B443" s="193" t="s">
        <v>275</v>
      </c>
      <c r="C443" s="190" t="s">
        <v>270</v>
      </c>
      <c r="D443" s="195" t="n">
        <v>208</v>
      </c>
      <c r="E443" s="196" t="n">
        <v>3635</v>
      </c>
      <c r="F443" s="195" t="n">
        <v>336</v>
      </c>
      <c r="G443" s="195" t="n">
        <v>179</v>
      </c>
      <c r="H443" s="195" t="n">
        <v>11</v>
      </c>
      <c r="I443" s="196" t="n">
        <v>4369</v>
      </c>
      <c r="J443" s="196" t="n">
        <v>23646</v>
      </c>
      <c r="K443" s="196" t="n">
        <v>413229</v>
      </c>
      <c r="L443" s="196" t="n">
        <v>38197</v>
      </c>
      <c r="M443" s="196" t="n">
        <v>20349</v>
      </c>
      <c r="N443" s="196" t="n">
        <v>1250</v>
      </c>
      <c r="O443" s="196" t="n">
        <v>496671</v>
      </c>
    </row>
    <row r="444" customFormat="false" ht="12.75" hidden="false" customHeight="false" outlineLevel="0" collapsed="false">
      <c r="A444" s="192"/>
      <c r="B444" s="193" t="s">
        <v>276</v>
      </c>
      <c r="C444" s="190" t="s">
        <v>271</v>
      </c>
      <c r="D444" s="195" t="n">
        <v>128</v>
      </c>
      <c r="E444" s="196" t="n">
        <v>2969</v>
      </c>
      <c r="F444" s="195" t="n">
        <v>709</v>
      </c>
      <c r="G444" s="195" t="n">
        <v>41</v>
      </c>
      <c r="H444" s="195" t="n">
        <v>20</v>
      </c>
      <c r="I444" s="196" t="n">
        <v>3867</v>
      </c>
      <c r="J444" s="196" t="n">
        <v>29054</v>
      </c>
      <c r="K444" s="196" t="n">
        <v>673909</v>
      </c>
      <c r="L444" s="196" t="n">
        <v>160930</v>
      </c>
      <c r="M444" s="196" t="n">
        <v>9306</v>
      </c>
      <c r="N444" s="196" t="n">
        <v>4540</v>
      </c>
      <c r="O444" s="196" t="n">
        <v>877739</v>
      </c>
    </row>
    <row r="445" customFormat="false" ht="12.75" hidden="false" customHeight="false" outlineLevel="0" collapsed="false">
      <c r="A445" s="192"/>
      <c r="B445" s="193" t="s">
        <v>277</v>
      </c>
      <c r="C445" s="190" t="s">
        <v>270</v>
      </c>
      <c r="D445" s="195" t="n">
        <v>16</v>
      </c>
      <c r="E445" s="196" t="n">
        <v>1035</v>
      </c>
      <c r="F445" s="195" t="n">
        <v>50</v>
      </c>
      <c r="G445" s="195" t="n">
        <v>5</v>
      </c>
      <c r="H445" s="195" t="n">
        <v>2</v>
      </c>
      <c r="I445" s="196" t="n">
        <v>1108</v>
      </c>
      <c r="J445" s="196" t="n">
        <v>2724</v>
      </c>
      <c r="K445" s="196" t="n">
        <v>176194</v>
      </c>
      <c r="L445" s="196" t="n">
        <v>8512</v>
      </c>
      <c r="M445" s="195" t="n">
        <v>851</v>
      </c>
      <c r="N445" s="195" t="n">
        <v>340</v>
      </c>
      <c r="O445" s="196" t="n">
        <v>188621</v>
      </c>
    </row>
    <row r="446" customFormat="false" ht="12.75" hidden="false" customHeight="false" outlineLevel="0" collapsed="false">
      <c r="A446" s="192"/>
      <c r="B446" s="193" t="s">
        <v>278</v>
      </c>
      <c r="C446" s="190" t="s">
        <v>271</v>
      </c>
      <c r="D446" s="195" t="n">
        <v>29</v>
      </c>
      <c r="E446" s="196" t="n">
        <v>2357</v>
      </c>
      <c r="F446" s="195" t="n">
        <v>184</v>
      </c>
      <c r="G446" s="195" t="n">
        <v>5</v>
      </c>
      <c r="H446" s="195" t="n">
        <v>4</v>
      </c>
      <c r="I446" s="196" t="n">
        <v>2579</v>
      </c>
      <c r="J446" s="196" t="n">
        <v>6319</v>
      </c>
      <c r="K446" s="196" t="n">
        <v>513622</v>
      </c>
      <c r="L446" s="196" t="n">
        <v>40096</v>
      </c>
      <c r="M446" s="196" t="n">
        <v>1090</v>
      </c>
      <c r="N446" s="195" t="n">
        <v>872</v>
      </c>
      <c r="O446" s="196" t="n">
        <v>561999</v>
      </c>
    </row>
    <row r="447" customFormat="false" ht="12.75" hidden="false" customHeight="false" outlineLevel="0" collapsed="false">
      <c r="A447" s="192"/>
      <c r="B447" s="193" t="s">
        <v>49</v>
      </c>
      <c r="C447" s="193"/>
      <c r="D447" s="195" t="n">
        <v>493</v>
      </c>
      <c r="E447" s="196" t="n">
        <v>13468</v>
      </c>
      <c r="F447" s="196" t="n">
        <v>1374</v>
      </c>
      <c r="G447" s="195" t="n">
        <v>255</v>
      </c>
      <c r="H447" s="195" t="n">
        <v>44</v>
      </c>
      <c r="I447" s="197" t="n">
        <v>15634</v>
      </c>
      <c r="J447" s="196" t="n">
        <v>95387</v>
      </c>
      <c r="K447" s="196" t="n">
        <v>2832738</v>
      </c>
      <c r="L447" s="196" t="n">
        <v>274878</v>
      </c>
      <c r="M447" s="196" t="n">
        <v>38131</v>
      </c>
      <c r="N447" s="196" t="n">
        <v>9077</v>
      </c>
      <c r="O447" s="198" t="n">
        <v>3250211</v>
      </c>
    </row>
    <row r="448" customFormat="false" ht="12.75" hidden="false" customHeight="true" outlineLevel="0" collapsed="false">
      <c r="A448" s="192" t="s">
        <v>310</v>
      </c>
      <c r="B448" s="193" t="s">
        <v>269</v>
      </c>
      <c r="C448" s="190" t="s">
        <v>270</v>
      </c>
      <c r="D448" s="194"/>
      <c r="E448" s="194"/>
      <c r="F448" s="195" t="n">
        <v>62</v>
      </c>
      <c r="G448" s="195" t="n">
        <v>1</v>
      </c>
      <c r="H448" s="195" t="n">
        <v>74</v>
      </c>
      <c r="I448" s="195" t="n">
        <v>137</v>
      </c>
      <c r="J448" s="194"/>
      <c r="K448" s="194"/>
      <c r="L448" s="196" t="n">
        <v>20110</v>
      </c>
      <c r="M448" s="195" t="n">
        <v>324</v>
      </c>
      <c r="N448" s="196" t="n">
        <v>24002</v>
      </c>
      <c r="O448" s="196" t="n">
        <v>44436</v>
      </c>
    </row>
    <row r="449" customFormat="false" ht="12.75" hidden="false" customHeight="false" outlineLevel="0" collapsed="false">
      <c r="A449" s="192"/>
      <c r="B449" s="193" t="s">
        <v>269</v>
      </c>
      <c r="C449" s="190" t="s">
        <v>271</v>
      </c>
      <c r="D449" s="194"/>
      <c r="E449" s="194"/>
      <c r="F449" s="195" t="n">
        <v>65</v>
      </c>
      <c r="G449" s="195" t="n">
        <v>2</v>
      </c>
      <c r="H449" s="195" t="n">
        <v>68</v>
      </c>
      <c r="I449" s="195" t="n">
        <v>135</v>
      </c>
      <c r="J449" s="194"/>
      <c r="K449" s="194"/>
      <c r="L449" s="196" t="n">
        <v>20353</v>
      </c>
      <c r="M449" s="195" t="n">
        <v>626</v>
      </c>
      <c r="N449" s="196" t="n">
        <v>21293</v>
      </c>
      <c r="O449" s="196" t="n">
        <v>42272</v>
      </c>
    </row>
    <row r="450" customFormat="false" ht="12.75" hidden="false" customHeight="false" outlineLevel="0" collapsed="false">
      <c r="A450" s="192"/>
      <c r="B450" s="193" t="s">
        <v>272</v>
      </c>
      <c r="C450" s="190" t="s">
        <v>270</v>
      </c>
      <c r="D450" s="195" t="n">
        <v>1</v>
      </c>
      <c r="E450" s="194"/>
      <c r="F450" s="195" t="n">
        <v>111</v>
      </c>
      <c r="G450" s="195" t="n">
        <v>3</v>
      </c>
      <c r="H450" s="195" t="n">
        <v>277</v>
      </c>
      <c r="I450" s="195" t="n">
        <v>392</v>
      </c>
      <c r="J450" s="195" t="n">
        <v>396</v>
      </c>
      <c r="K450" s="194"/>
      <c r="L450" s="196" t="n">
        <v>44011</v>
      </c>
      <c r="M450" s="196" t="n">
        <v>1189</v>
      </c>
      <c r="N450" s="196" t="n">
        <v>109828</v>
      </c>
      <c r="O450" s="196" t="n">
        <v>155424</v>
      </c>
    </row>
    <row r="451" customFormat="false" ht="12.75" hidden="false" customHeight="false" outlineLevel="0" collapsed="false">
      <c r="A451" s="192"/>
      <c r="B451" s="193" t="s">
        <v>272</v>
      </c>
      <c r="C451" s="190" t="s">
        <v>271</v>
      </c>
      <c r="D451" s="195" t="n">
        <v>4</v>
      </c>
      <c r="E451" s="195" t="n">
        <v>3</v>
      </c>
      <c r="F451" s="195" t="n">
        <v>115</v>
      </c>
      <c r="G451" s="194"/>
      <c r="H451" s="195" t="n">
        <v>245</v>
      </c>
      <c r="I451" s="195" t="n">
        <v>367</v>
      </c>
      <c r="J451" s="196" t="n">
        <v>1553</v>
      </c>
      <c r="K451" s="196" t="n">
        <v>1165</v>
      </c>
      <c r="L451" s="196" t="n">
        <v>44656</v>
      </c>
      <c r="M451" s="194"/>
      <c r="N451" s="196" t="n">
        <v>95137</v>
      </c>
      <c r="O451" s="196" t="n">
        <v>142511</v>
      </c>
    </row>
    <row r="452" customFormat="false" ht="12.75" hidden="false" customHeight="false" outlineLevel="0" collapsed="false">
      <c r="A452" s="192"/>
      <c r="B452" s="193" t="s">
        <v>273</v>
      </c>
      <c r="C452" s="190" t="s">
        <v>270</v>
      </c>
      <c r="D452" s="195" t="n">
        <v>2</v>
      </c>
      <c r="E452" s="195" t="n">
        <v>1</v>
      </c>
      <c r="F452" s="195" t="n">
        <v>759</v>
      </c>
      <c r="G452" s="195" t="n">
        <v>2</v>
      </c>
      <c r="H452" s="195" t="n">
        <v>894</v>
      </c>
      <c r="I452" s="196" t="n">
        <v>1658</v>
      </c>
      <c r="J452" s="195" t="n">
        <v>583</v>
      </c>
      <c r="K452" s="195" t="n">
        <v>292</v>
      </c>
      <c r="L452" s="196" t="n">
        <v>221415</v>
      </c>
      <c r="M452" s="195" t="n">
        <v>583</v>
      </c>
      <c r="N452" s="196" t="n">
        <v>260798</v>
      </c>
      <c r="O452" s="196" t="n">
        <v>483671</v>
      </c>
    </row>
    <row r="453" customFormat="false" ht="12.75" hidden="false" customHeight="false" outlineLevel="0" collapsed="false">
      <c r="A453" s="192"/>
      <c r="B453" s="193" t="s">
        <v>273</v>
      </c>
      <c r="C453" s="190" t="s">
        <v>271</v>
      </c>
      <c r="D453" s="195" t="n">
        <v>3</v>
      </c>
      <c r="E453" s="195" t="n">
        <v>6</v>
      </c>
      <c r="F453" s="195" t="n">
        <v>738</v>
      </c>
      <c r="G453" s="195" t="n">
        <v>3</v>
      </c>
      <c r="H453" s="195" t="n">
        <v>913</v>
      </c>
      <c r="I453" s="196" t="n">
        <v>1663</v>
      </c>
      <c r="J453" s="195" t="n">
        <v>943</v>
      </c>
      <c r="K453" s="196" t="n">
        <v>1885</v>
      </c>
      <c r="L453" s="196" t="n">
        <v>231904</v>
      </c>
      <c r="M453" s="195" t="n">
        <v>943</v>
      </c>
      <c r="N453" s="196" t="n">
        <v>286895</v>
      </c>
      <c r="O453" s="196" t="n">
        <v>522570</v>
      </c>
    </row>
    <row r="454" customFormat="false" ht="12.75" hidden="false" customHeight="false" outlineLevel="0" collapsed="false">
      <c r="A454" s="192"/>
      <c r="B454" s="193" t="s">
        <v>274</v>
      </c>
      <c r="C454" s="190" t="s">
        <v>270</v>
      </c>
      <c r="D454" s="194"/>
      <c r="E454" s="195" t="n">
        <v>1</v>
      </c>
      <c r="F454" s="195" t="n">
        <v>144</v>
      </c>
      <c r="G454" s="195" t="n">
        <v>1</v>
      </c>
      <c r="H454" s="195" t="n">
        <v>195</v>
      </c>
      <c r="I454" s="195" t="n">
        <v>341</v>
      </c>
      <c r="J454" s="194"/>
      <c r="K454" s="195" t="n">
        <v>115</v>
      </c>
      <c r="L454" s="196" t="n">
        <v>16589</v>
      </c>
      <c r="M454" s="195" t="n">
        <v>115</v>
      </c>
      <c r="N454" s="196" t="n">
        <v>22464</v>
      </c>
      <c r="O454" s="196" t="n">
        <v>39283</v>
      </c>
    </row>
    <row r="455" customFormat="false" ht="12.75" hidden="false" customHeight="false" outlineLevel="0" collapsed="false">
      <c r="A455" s="192"/>
      <c r="B455" s="193" t="s">
        <v>274</v>
      </c>
      <c r="C455" s="190" t="s">
        <v>271</v>
      </c>
      <c r="D455" s="194"/>
      <c r="E455" s="195" t="n">
        <v>7</v>
      </c>
      <c r="F455" s="195" t="n">
        <v>105</v>
      </c>
      <c r="G455" s="194"/>
      <c r="H455" s="195" t="n">
        <v>115</v>
      </c>
      <c r="I455" s="195" t="n">
        <v>227</v>
      </c>
      <c r="J455" s="194"/>
      <c r="K455" s="196" t="n">
        <v>1488</v>
      </c>
      <c r="L455" s="196" t="n">
        <v>22315</v>
      </c>
      <c r="M455" s="194"/>
      <c r="N455" s="196" t="n">
        <v>24441</v>
      </c>
      <c r="O455" s="196" t="n">
        <v>48244</v>
      </c>
    </row>
    <row r="456" customFormat="false" ht="12.75" hidden="false" customHeight="false" outlineLevel="0" collapsed="false">
      <c r="A456" s="192"/>
      <c r="B456" s="193" t="s">
        <v>275</v>
      </c>
      <c r="C456" s="190" t="s">
        <v>270</v>
      </c>
      <c r="D456" s="195" t="n">
        <v>51</v>
      </c>
      <c r="E456" s="195" t="n">
        <v>63</v>
      </c>
      <c r="F456" s="196" t="n">
        <v>2363</v>
      </c>
      <c r="G456" s="195" t="n">
        <v>8</v>
      </c>
      <c r="H456" s="196" t="n">
        <v>2855</v>
      </c>
      <c r="I456" s="196" t="n">
        <v>5340</v>
      </c>
      <c r="J456" s="196" t="n">
        <v>5634</v>
      </c>
      <c r="K456" s="196" t="n">
        <v>6960</v>
      </c>
      <c r="L456" s="196" t="n">
        <v>261056</v>
      </c>
      <c r="M456" s="195" t="n">
        <v>884</v>
      </c>
      <c r="N456" s="196" t="n">
        <v>315411</v>
      </c>
      <c r="O456" s="196" t="n">
        <v>589945</v>
      </c>
    </row>
    <row r="457" customFormat="false" ht="12.75" hidden="false" customHeight="false" outlineLevel="0" collapsed="false">
      <c r="A457" s="192"/>
      <c r="B457" s="193" t="s">
        <v>276</v>
      </c>
      <c r="C457" s="190" t="s">
        <v>271</v>
      </c>
      <c r="D457" s="195" t="n">
        <v>24</v>
      </c>
      <c r="E457" s="195" t="n">
        <v>30</v>
      </c>
      <c r="F457" s="196" t="n">
        <v>1999</v>
      </c>
      <c r="G457" s="195" t="n">
        <v>7</v>
      </c>
      <c r="H457" s="196" t="n">
        <v>2364</v>
      </c>
      <c r="I457" s="196" t="n">
        <v>4424</v>
      </c>
      <c r="J457" s="196" t="n">
        <v>5294</v>
      </c>
      <c r="K457" s="196" t="n">
        <v>6618</v>
      </c>
      <c r="L457" s="196" t="n">
        <v>440949</v>
      </c>
      <c r="M457" s="196" t="n">
        <v>1544</v>
      </c>
      <c r="N457" s="196" t="n">
        <v>521463</v>
      </c>
      <c r="O457" s="196" t="n">
        <v>975868</v>
      </c>
    </row>
    <row r="458" customFormat="false" ht="12.75" hidden="false" customHeight="false" outlineLevel="0" collapsed="false">
      <c r="A458" s="192"/>
      <c r="B458" s="193" t="s">
        <v>277</v>
      </c>
      <c r="C458" s="190" t="s">
        <v>270</v>
      </c>
      <c r="D458" s="194"/>
      <c r="E458" s="195" t="n">
        <v>7</v>
      </c>
      <c r="F458" s="195" t="n">
        <v>696</v>
      </c>
      <c r="G458" s="194"/>
      <c r="H458" s="195" t="n">
        <v>725</v>
      </c>
      <c r="I458" s="196" t="n">
        <v>1428</v>
      </c>
      <c r="J458" s="194"/>
      <c r="K458" s="196" t="n">
        <v>1158</v>
      </c>
      <c r="L458" s="196" t="n">
        <v>115145</v>
      </c>
      <c r="M458" s="194"/>
      <c r="N458" s="196" t="n">
        <v>119943</v>
      </c>
      <c r="O458" s="196" t="n">
        <v>236246</v>
      </c>
    </row>
    <row r="459" customFormat="false" ht="12.75" hidden="false" customHeight="false" outlineLevel="0" collapsed="false">
      <c r="A459" s="192"/>
      <c r="B459" s="193" t="s">
        <v>278</v>
      </c>
      <c r="C459" s="190" t="s">
        <v>271</v>
      </c>
      <c r="D459" s="195" t="n">
        <v>3</v>
      </c>
      <c r="E459" s="195" t="n">
        <v>7</v>
      </c>
      <c r="F459" s="196" t="n">
        <v>1614</v>
      </c>
      <c r="G459" s="195" t="n">
        <v>4</v>
      </c>
      <c r="H459" s="196" t="n">
        <v>1727</v>
      </c>
      <c r="I459" s="196" t="n">
        <v>3355</v>
      </c>
      <c r="J459" s="195" t="n">
        <v>635</v>
      </c>
      <c r="K459" s="196" t="n">
        <v>1482</v>
      </c>
      <c r="L459" s="196" t="n">
        <v>341800</v>
      </c>
      <c r="M459" s="195" t="n">
        <v>847</v>
      </c>
      <c r="N459" s="196" t="n">
        <v>365730</v>
      </c>
      <c r="O459" s="196" t="n">
        <v>710494</v>
      </c>
    </row>
    <row r="460" customFormat="false" ht="12.75" hidden="false" customHeight="false" outlineLevel="0" collapsed="false">
      <c r="A460" s="192"/>
      <c r="B460" s="193" t="s">
        <v>49</v>
      </c>
      <c r="C460" s="193"/>
      <c r="D460" s="195" t="n">
        <v>88</v>
      </c>
      <c r="E460" s="195" t="n">
        <v>125</v>
      </c>
      <c r="F460" s="196" t="n">
        <v>8771</v>
      </c>
      <c r="G460" s="195" t="n">
        <v>31</v>
      </c>
      <c r="H460" s="196" t="n">
        <v>10452</v>
      </c>
      <c r="I460" s="197" t="n">
        <v>19467</v>
      </c>
      <c r="J460" s="196" t="n">
        <v>15038</v>
      </c>
      <c r="K460" s="196" t="n">
        <v>21163</v>
      </c>
      <c r="L460" s="196" t="n">
        <v>1780303</v>
      </c>
      <c r="M460" s="196" t="n">
        <v>7055</v>
      </c>
      <c r="N460" s="196" t="n">
        <v>2167405</v>
      </c>
      <c r="O460" s="198" t="n">
        <v>3990964</v>
      </c>
    </row>
    <row r="461" customFormat="false" ht="12.75" hidden="false" customHeight="true" outlineLevel="0" collapsed="false">
      <c r="A461" s="192" t="s">
        <v>56</v>
      </c>
      <c r="B461" s="193" t="s">
        <v>269</v>
      </c>
      <c r="C461" s="190" t="s">
        <v>270</v>
      </c>
      <c r="D461" s="195" t="n">
        <v>233</v>
      </c>
      <c r="E461" s="195" t="n">
        <v>4</v>
      </c>
      <c r="F461" s="195" t="n">
        <v>257</v>
      </c>
      <c r="G461" s="195" t="n">
        <v>4</v>
      </c>
      <c r="H461" s="195" t="n">
        <v>2</v>
      </c>
      <c r="I461" s="195" t="n">
        <v>500</v>
      </c>
      <c r="J461" s="196" t="n">
        <v>75575</v>
      </c>
      <c r="K461" s="196" t="n">
        <v>1297</v>
      </c>
      <c r="L461" s="196" t="n">
        <v>83359</v>
      </c>
      <c r="M461" s="196" t="n">
        <v>1297</v>
      </c>
      <c r="N461" s="195" t="n">
        <v>649</v>
      </c>
      <c r="O461" s="196" t="n">
        <v>162177</v>
      </c>
    </row>
    <row r="462" customFormat="false" ht="12.75" hidden="false" customHeight="false" outlineLevel="0" collapsed="false">
      <c r="A462" s="192"/>
      <c r="B462" s="193" t="s">
        <v>269</v>
      </c>
      <c r="C462" s="190" t="s">
        <v>271</v>
      </c>
      <c r="D462" s="195" t="n">
        <v>270</v>
      </c>
      <c r="E462" s="195" t="n">
        <v>4</v>
      </c>
      <c r="F462" s="195" t="n">
        <v>223</v>
      </c>
      <c r="G462" s="195" t="n">
        <v>4</v>
      </c>
      <c r="H462" s="194"/>
      <c r="I462" s="195" t="n">
        <v>501</v>
      </c>
      <c r="J462" s="196" t="n">
        <v>84545</v>
      </c>
      <c r="K462" s="196" t="n">
        <v>1253</v>
      </c>
      <c r="L462" s="196" t="n">
        <v>69828</v>
      </c>
      <c r="M462" s="196" t="n">
        <v>1253</v>
      </c>
      <c r="N462" s="194"/>
      <c r="O462" s="196" t="n">
        <v>156879</v>
      </c>
    </row>
    <row r="463" customFormat="false" ht="12.75" hidden="false" customHeight="false" outlineLevel="0" collapsed="false">
      <c r="A463" s="192"/>
      <c r="B463" s="193" t="s">
        <v>272</v>
      </c>
      <c r="C463" s="190" t="s">
        <v>270</v>
      </c>
      <c r="D463" s="195" t="n">
        <v>477</v>
      </c>
      <c r="E463" s="195" t="n">
        <v>4</v>
      </c>
      <c r="F463" s="195" t="n">
        <v>349</v>
      </c>
      <c r="G463" s="195" t="n">
        <v>8</v>
      </c>
      <c r="H463" s="195" t="n">
        <v>2</v>
      </c>
      <c r="I463" s="195" t="n">
        <v>840</v>
      </c>
      <c r="J463" s="196" t="n">
        <v>189127</v>
      </c>
      <c r="K463" s="196" t="n">
        <v>1586</v>
      </c>
      <c r="L463" s="196" t="n">
        <v>138376</v>
      </c>
      <c r="M463" s="196" t="n">
        <v>3172</v>
      </c>
      <c r="N463" s="195" t="n">
        <v>793</v>
      </c>
      <c r="O463" s="196" t="n">
        <v>333054</v>
      </c>
    </row>
    <row r="464" customFormat="false" ht="12.75" hidden="false" customHeight="false" outlineLevel="0" collapsed="false">
      <c r="A464" s="192"/>
      <c r="B464" s="193" t="s">
        <v>272</v>
      </c>
      <c r="C464" s="190" t="s">
        <v>271</v>
      </c>
      <c r="D464" s="195" t="n">
        <v>421</v>
      </c>
      <c r="E464" s="195" t="n">
        <v>8</v>
      </c>
      <c r="F464" s="195" t="n">
        <v>297</v>
      </c>
      <c r="G464" s="195" t="n">
        <v>1</v>
      </c>
      <c r="H464" s="195" t="n">
        <v>1</v>
      </c>
      <c r="I464" s="195" t="n">
        <v>728</v>
      </c>
      <c r="J464" s="196" t="n">
        <v>163480</v>
      </c>
      <c r="K464" s="196" t="n">
        <v>3107</v>
      </c>
      <c r="L464" s="196" t="n">
        <v>115329</v>
      </c>
      <c r="M464" s="195" t="n">
        <v>388</v>
      </c>
      <c r="N464" s="195" t="n">
        <v>388</v>
      </c>
      <c r="O464" s="196" t="n">
        <v>282692</v>
      </c>
    </row>
    <row r="465" customFormat="false" ht="12.75" hidden="false" customHeight="false" outlineLevel="0" collapsed="false">
      <c r="A465" s="192"/>
      <c r="B465" s="193" t="s">
        <v>273</v>
      </c>
      <c r="C465" s="190" t="s">
        <v>270</v>
      </c>
      <c r="D465" s="196" t="n">
        <v>1919</v>
      </c>
      <c r="E465" s="195" t="n">
        <v>33</v>
      </c>
      <c r="F465" s="196" t="n">
        <v>1608</v>
      </c>
      <c r="G465" s="195" t="n">
        <v>18</v>
      </c>
      <c r="H465" s="195" t="n">
        <v>4</v>
      </c>
      <c r="I465" s="196" t="n">
        <v>3582</v>
      </c>
      <c r="J465" s="196" t="n">
        <v>559811</v>
      </c>
      <c r="K465" s="196" t="n">
        <v>9627</v>
      </c>
      <c r="L465" s="196" t="n">
        <v>469086</v>
      </c>
      <c r="M465" s="196" t="n">
        <v>5251</v>
      </c>
      <c r="N465" s="196" t="n">
        <v>1167</v>
      </c>
      <c r="O465" s="196" t="n">
        <v>1044942</v>
      </c>
    </row>
    <row r="466" customFormat="false" ht="12.75" hidden="false" customHeight="false" outlineLevel="0" collapsed="false">
      <c r="A466" s="192"/>
      <c r="B466" s="193" t="s">
        <v>273</v>
      </c>
      <c r="C466" s="190" t="s">
        <v>271</v>
      </c>
      <c r="D466" s="196" t="n">
        <v>1693</v>
      </c>
      <c r="E466" s="195" t="n">
        <v>28</v>
      </c>
      <c r="F466" s="196" t="n">
        <v>1512</v>
      </c>
      <c r="G466" s="195" t="n">
        <v>12</v>
      </c>
      <c r="H466" s="195" t="n">
        <v>2</v>
      </c>
      <c r="I466" s="196" t="n">
        <v>3247</v>
      </c>
      <c r="J466" s="196" t="n">
        <v>531996</v>
      </c>
      <c r="K466" s="196" t="n">
        <v>8799</v>
      </c>
      <c r="L466" s="196" t="n">
        <v>475120</v>
      </c>
      <c r="M466" s="196" t="n">
        <v>3771</v>
      </c>
      <c r="N466" s="195" t="n">
        <v>628</v>
      </c>
      <c r="O466" s="196" t="n">
        <v>1020314</v>
      </c>
    </row>
    <row r="467" customFormat="false" ht="12.75" hidden="false" customHeight="false" outlineLevel="0" collapsed="false">
      <c r="A467" s="192"/>
      <c r="B467" s="193" t="s">
        <v>274</v>
      </c>
      <c r="C467" s="190" t="s">
        <v>270</v>
      </c>
      <c r="D467" s="195" t="n">
        <v>353</v>
      </c>
      <c r="E467" s="195" t="n">
        <v>4</v>
      </c>
      <c r="F467" s="195" t="n">
        <v>302</v>
      </c>
      <c r="G467" s="195" t="n">
        <v>6</v>
      </c>
      <c r="H467" s="195" t="n">
        <v>1</v>
      </c>
      <c r="I467" s="195" t="n">
        <v>666</v>
      </c>
      <c r="J467" s="196" t="n">
        <v>40666</v>
      </c>
      <c r="K467" s="195" t="n">
        <v>461</v>
      </c>
      <c r="L467" s="196" t="n">
        <v>34790</v>
      </c>
      <c r="M467" s="195" t="n">
        <v>691</v>
      </c>
      <c r="N467" s="195" t="n">
        <v>115</v>
      </c>
      <c r="O467" s="196" t="n">
        <v>76723</v>
      </c>
    </row>
    <row r="468" customFormat="false" ht="12.75" hidden="false" customHeight="false" outlineLevel="0" collapsed="false">
      <c r="A468" s="192"/>
      <c r="B468" s="193" t="s">
        <v>274</v>
      </c>
      <c r="C468" s="190" t="s">
        <v>271</v>
      </c>
      <c r="D468" s="195" t="n">
        <v>304</v>
      </c>
      <c r="E468" s="195" t="n">
        <v>8</v>
      </c>
      <c r="F468" s="195" t="n">
        <v>243</v>
      </c>
      <c r="G468" s="195" t="n">
        <v>3</v>
      </c>
      <c r="H468" s="194"/>
      <c r="I468" s="195" t="n">
        <v>558</v>
      </c>
      <c r="J468" s="196" t="n">
        <v>64609</v>
      </c>
      <c r="K468" s="196" t="n">
        <v>1700</v>
      </c>
      <c r="L468" s="196" t="n">
        <v>51644</v>
      </c>
      <c r="M468" s="195" t="n">
        <v>638</v>
      </c>
      <c r="N468" s="194"/>
      <c r="O468" s="196" t="n">
        <v>118591</v>
      </c>
    </row>
    <row r="469" customFormat="false" ht="12.75" hidden="false" customHeight="false" outlineLevel="0" collapsed="false">
      <c r="A469" s="192"/>
      <c r="B469" s="193" t="s">
        <v>275</v>
      </c>
      <c r="C469" s="190" t="s">
        <v>270</v>
      </c>
      <c r="D469" s="196" t="n">
        <v>4674</v>
      </c>
      <c r="E469" s="195" t="n">
        <v>250</v>
      </c>
      <c r="F469" s="196" t="n">
        <v>4967</v>
      </c>
      <c r="G469" s="195" t="n">
        <v>135</v>
      </c>
      <c r="H469" s="195" t="n">
        <v>26</v>
      </c>
      <c r="I469" s="196" t="n">
        <v>10052</v>
      </c>
      <c r="J469" s="196" t="n">
        <v>516368</v>
      </c>
      <c r="K469" s="196" t="n">
        <v>27619</v>
      </c>
      <c r="L469" s="196" t="n">
        <v>548738</v>
      </c>
      <c r="M469" s="196" t="n">
        <v>14914</v>
      </c>
      <c r="N469" s="196" t="n">
        <v>2872</v>
      </c>
      <c r="O469" s="196" t="n">
        <v>1110511</v>
      </c>
    </row>
    <row r="470" customFormat="false" ht="12.75" hidden="false" customHeight="false" outlineLevel="0" collapsed="false">
      <c r="A470" s="192"/>
      <c r="B470" s="193" t="s">
        <v>276</v>
      </c>
      <c r="C470" s="190" t="s">
        <v>271</v>
      </c>
      <c r="D470" s="196" t="n">
        <v>4327</v>
      </c>
      <c r="E470" s="195" t="n">
        <v>110</v>
      </c>
      <c r="F470" s="196" t="n">
        <v>4750</v>
      </c>
      <c r="G470" s="195" t="n">
        <v>78</v>
      </c>
      <c r="H470" s="195" t="n">
        <v>23</v>
      </c>
      <c r="I470" s="196" t="n">
        <v>9288</v>
      </c>
      <c r="J470" s="196" t="n">
        <v>954471</v>
      </c>
      <c r="K470" s="196" t="n">
        <v>24264</v>
      </c>
      <c r="L470" s="196" t="n">
        <v>1047778</v>
      </c>
      <c r="M470" s="196" t="n">
        <v>17206</v>
      </c>
      <c r="N470" s="196" t="n">
        <v>5073</v>
      </c>
      <c r="O470" s="196" t="n">
        <v>2048792</v>
      </c>
    </row>
    <row r="471" customFormat="false" ht="12.75" hidden="false" customHeight="false" outlineLevel="0" collapsed="false">
      <c r="A471" s="192"/>
      <c r="B471" s="193" t="s">
        <v>277</v>
      </c>
      <c r="C471" s="190" t="s">
        <v>270</v>
      </c>
      <c r="D471" s="196" t="n">
        <v>1669</v>
      </c>
      <c r="E471" s="195" t="n">
        <v>26</v>
      </c>
      <c r="F471" s="196" t="n">
        <v>1409</v>
      </c>
      <c r="G471" s="195" t="n">
        <v>4</v>
      </c>
      <c r="H471" s="194"/>
      <c r="I471" s="196" t="n">
        <v>3108</v>
      </c>
      <c r="J471" s="196" t="n">
        <v>276117</v>
      </c>
      <c r="K471" s="196" t="n">
        <v>4301</v>
      </c>
      <c r="L471" s="196" t="n">
        <v>233103</v>
      </c>
      <c r="M471" s="195" t="n">
        <v>662</v>
      </c>
      <c r="N471" s="194"/>
      <c r="O471" s="196" t="n">
        <v>514183</v>
      </c>
    </row>
    <row r="472" customFormat="false" ht="12.75" hidden="false" customHeight="false" outlineLevel="0" collapsed="false">
      <c r="A472" s="192"/>
      <c r="B472" s="193" t="s">
        <v>278</v>
      </c>
      <c r="C472" s="190" t="s">
        <v>271</v>
      </c>
      <c r="D472" s="196" t="n">
        <v>3897</v>
      </c>
      <c r="E472" s="195" t="n">
        <v>80</v>
      </c>
      <c r="F472" s="196" t="n">
        <v>3375</v>
      </c>
      <c r="G472" s="195" t="n">
        <v>12</v>
      </c>
      <c r="H472" s="195" t="n">
        <v>1</v>
      </c>
      <c r="I472" s="196" t="n">
        <v>7365</v>
      </c>
      <c r="J472" s="196" t="n">
        <v>825275</v>
      </c>
      <c r="K472" s="196" t="n">
        <v>16942</v>
      </c>
      <c r="L472" s="196" t="n">
        <v>714730</v>
      </c>
      <c r="M472" s="196" t="n">
        <v>2541</v>
      </c>
      <c r="N472" s="195" t="n">
        <v>212</v>
      </c>
      <c r="O472" s="196" t="n">
        <v>1559700</v>
      </c>
    </row>
    <row r="473" customFormat="false" ht="12.75" hidden="false" customHeight="false" outlineLevel="0" collapsed="false">
      <c r="A473" s="192"/>
      <c r="B473" s="193" t="s">
        <v>49</v>
      </c>
      <c r="C473" s="193"/>
      <c r="D473" s="196" t="n">
        <v>20237</v>
      </c>
      <c r="E473" s="195" t="n">
        <v>559</v>
      </c>
      <c r="F473" s="196" t="n">
        <v>19292</v>
      </c>
      <c r="G473" s="195" t="n">
        <v>285</v>
      </c>
      <c r="H473" s="195" t="n">
        <v>62</v>
      </c>
      <c r="I473" s="197" t="n">
        <v>40435</v>
      </c>
      <c r="J473" s="196" t="n">
        <v>4282040</v>
      </c>
      <c r="K473" s="196" t="n">
        <v>100956</v>
      </c>
      <c r="L473" s="196" t="n">
        <v>3981881</v>
      </c>
      <c r="M473" s="196" t="n">
        <v>51784</v>
      </c>
      <c r="N473" s="196" t="n">
        <v>11897</v>
      </c>
      <c r="O473" s="198" t="n">
        <v>8428558</v>
      </c>
    </row>
    <row r="474" customFormat="false" ht="12.75" hidden="false" customHeight="true" outlineLevel="0" collapsed="false">
      <c r="A474" s="192" t="s">
        <v>311</v>
      </c>
      <c r="B474" s="193" t="s">
        <v>269</v>
      </c>
      <c r="C474" s="190" t="s">
        <v>270</v>
      </c>
      <c r="D474" s="195" t="n">
        <v>4</v>
      </c>
      <c r="E474" s="195" t="n">
        <v>1</v>
      </c>
      <c r="F474" s="195" t="n">
        <v>78</v>
      </c>
      <c r="G474" s="195" t="n">
        <v>1</v>
      </c>
      <c r="H474" s="195" t="n">
        <v>72</v>
      </c>
      <c r="I474" s="195" t="n">
        <v>156</v>
      </c>
      <c r="J474" s="196" t="n">
        <v>1342</v>
      </c>
      <c r="K474" s="195" t="n">
        <v>335</v>
      </c>
      <c r="L474" s="196" t="n">
        <v>26160</v>
      </c>
      <c r="M474" s="195" t="n">
        <v>335</v>
      </c>
      <c r="N474" s="196" t="n">
        <v>24148</v>
      </c>
      <c r="O474" s="196" t="n">
        <v>52320</v>
      </c>
    </row>
    <row r="475" customFormat="false" ht="12.75" hidden="false" customHeight="false" outlineLevel="0" collapsed="false">
      <c r="A475" s="192"/>
      <c r="B475" s="193" t="s">
        <v>269</v>
      </c>
      <c r="C475" s="190" t="s">
        <v>271</v>
      </c>
      <c r="D475" s="195" t="n">
        <v>1</v>
      </c>
      <c r="E475" s="194"/>
      <c r="F475" s="195" t="n">
        <v>88</v>
      </c>
      <c r="G475" s="195" t="n">
        <v>2</v>
      </c>
      <c r="H475" s="195" t="n">
        <v>53</v>
      </c>
      <c r="I475" s="195" t="n">
        <v>144</v>
      </c>
      <c r="J475" s="195" t="n">
        <v>324</v>
      </c>
      <c r="K475" s="194"/>
      <c r="L475" s="196" t="n">
        <v>28492</v>
      </c>
      <c r="M475" s="195" t="n">
        <v>648</v>
      </c>
      <c r="N475" s="196" t="n">
        <v>17160</v>
      </c>
      <c r="O475" s="196" t="n">
        <v>46624</v>
      </c>
    </row>
    <row r="476" customFormat="false" ht="12.75" hidden="false" customHeight="false" outlineLevel="0" collapsed="false">
      <c r="A476" s="192"/>
      <c r="B476" s="193" t="s">
        <v>272</v>
      </c>
      <c r="C476" s="190" t="s">
        <v>270</v>
      </c>
      <c r="D476" s="195" t="n">
        <v>7</v>
      </c>
      <c r="E476" s="194"/>
      <c r="F476" s="195" t="n">
        <v>83</v>
      </c>
      <c r="G476" s="194"/>
      <c r="H476" s="195" t="n">
        <v>197</v>
      </c>
      <c r="I476" s="195" t="n">
        <v>287</v>
      </c>
      <c r="J476" s="196" t="n">
        <v>2870</v>
      </c>
      <c r="K476" s="194"/>
      <c r="L476" s="196" t="n">
        <v>34028</v>
      </c>
      <c r="M476" s="194"/>
      <c r="N476" s="196" t="n">
        <v>80765</v>
      </c>
      <c r="O476" s="196" t="n">
        <v>117663</v>
      </c>
    </row>
    <row r="477" customFormat="false" ht="12.75" hidden="false" customHeight="false" outlineLevel="0" collapsed="false">
      <c r="A477" s="192"/>
      <c r="B477" s="193" t="s">
        <v>272</v>
      </c>
      <c r="C477" s="190" t="s">
        <v>271</v>
      </c>
      <c r="D477" s="195" t="n">
        <v>4</v>
      </c>
      <c r="E477" s="195" t="n">
        <v>2</v>
      </c>
      <c r="F477" s="195" t="n">
        <v>68</v>
      </c>
      <c r="G477" s="195" t="n">
        <v>2</v>
      </c>
      <c r="H477" s="195" t="n">
        <v>181</v>
      </c>
      <c r="I477" s="195" t="n">
        <v>257</v>
      </c>
      <c r="J477" s="196" t="n">
        <v>1606</v>
      </c>
      <c r="K477" s="195" t="n">
        <v>803</v>
      </c>
      <c r="L477" s="196" t="n">
        <v>27303</v>
      </c>
      <c r="M477" s="195" t="n">
        <v>803</v>
      </c>
      <c r="N477" s="196" t="n">
        <v>72674</v>
      </c>
      <c r="O477" s="196" t="n">
        <v>103189</v>
      </c>
    </row>
    <row r="478" customFormat="false" ht="12.75" hidden="false" customHeight="false" outlineLevel="0" collapsed="false">
      <c r="A478" s="192"/>
      <c r="B478" s="193" t="s">
        <v>273</v>
      </c>
      <c r="C478" s="190" t="s">
        <v>270</v>
      </c>
      <c r="D478" s="195" t="n">
        <v>9</v>
      </c>
      <c r="E478" s="195" t="n">
        <v>9</v>
      </c>
      <c r="F478" s="195" t="n">
        <v>328</v>
      </c>
      <c r="G478" s="195" t="n">
        <v>2</v>
      </c>
      <c r="H478" s="195" t="n">
        <v>824</v>
      </c>
      <c r="I478" s="196" t="n">
        <v>1172</v>
      </c>
      <c r="J478" s="196" t="n">
        <v>2715</v>
      </c>
      <c r="K478" s="196" t="n">
        <v>2715</v>
      </c>
      <c r="L478" s="196" t="n">
        <v>98937</v>
      </c>
      <c r="M478" s="195" t="n">
        <v>603</v>
      </c>
      <c r="N478" s="196" t="n">
        <v>248550</v>
      </c>
      <c r="O478" s="196" t="n">
        <v>353520</v>
      </c>
    </row>
    <row r="479" customFormat="false" ht="12.75" hidden="false" customHeight="false" outlineLevel="0" collapsed="false">
      <c r="A479" s="192"/>
      <c r="B479" s="193" t="s">
        <v>273</v>
      </c>
      <c r="C479" s="190" t="s">
        <v>271</v>
      </c>
      <c r="D479" s="195" t="n">
        <v>23</v>
      </c>
      <c r="E479" s="195" t="n">
        <v>14</v>
      </c>
      <c r="F479" s="195" t="n">
        <v>313</v>
      </c>
      <c r="G479" s="195" t="n">
        <v>3</v>
      </c>
      <c r="H479" s="195" t="n">
        <v>770</v>
      </c>
      <c r="I479" s="196" t="n">
        <v>1123</v>
      </c>
      <c r="J479" s="196" t="n">
        <v>7473</v>
      </c>
      <c r="K479" s="196" t="n">
        <v>4549</v>
      </c>
      <c r="L479" s="196" t="n">
        <v>101699</v>
      </c>
      <c r="M479" s="195" t="n">
        <v>975</v>
      </c>
      <c r="N479" s="196" t="n">
        <v>250186</v>
      </c>
      <c r="O479" s="196" t="n">
        <v>364882</v>
      </c>
    </row>
    <row r="480" customFormat="false" ht="12.75" hidden="false" customHeight="false" outlineLevel="0" collapsed="false">
      <c r="A480" s="192"/>
      <c r="B480" s="193" t="s">
        <v>274</v>
      </c>
      <c r="C480" s="190" t="s">
        <v>270</v>
      </c>
      <c r="D480" s="195" t="n">
        <v>4</v>
      </c>
      <c r="E480" s="195" t="n">
        <v>2</v>
      </c>
      <c r="F480" s="195" t="n">
        <v>71</v>
      </c>
      <c r="G480" s="195" t="n">
        <v>1</v>
      </c>
      <c r="H480" s="195" t="n">
        <v>175</v>
      </c>
      <c r="I480" s="195" t="n">
        <v>253</v>
      </c>
      <c r="J480" s="195" t="n">
        <v>476</v>
      </c>
      <c r="K480" s="195" t="n">
        <v>238</v>
      </c>
      <c r="L480" s="196" t="n">
        <v>8457</v>
      </c>
      <c r="M480" s="195" t="n">
        <v>119</v>
      </c>
      <c r="N480" s="196" t="n">
        <v>20845</v>
      </c>
      <c r="O480" s="196" t="n">
        <v>30135</v>
      </c>
    </row>
    <row r="481" customFormat="false" ht="12.75" hidden="false" customHeight="false" outlineLevel="0" collapsed="false">
      <c r="A481" s="192"/>
      <c r="B481" s="193" t="s">
        <v>274</v>
      </c>
      <c r="C481" s="190" t="s">
        <v>271</v>
      </c>
      <c r="D481" s="195" t="n">
        <v>3</v>
      </c>
      <c r="E481" s="195" t="n">
        <v>3</v>
      </c>
      <c r="F481" s="195" t="n">
        <v>49</v>
      </c>
      <c r="G481" s="195" t="n">
        <v>1</v>
      </c>
      <c r="H481" s="195" t="n">
        <v>133</v>
      </c>
      <c r="I481" s="195" t="n">
        <v>189</v>
      </c>
      <c r="J481" s="195" t="n">
        <v>659</v>
      </c>
      <c r="K481" s="195" t="n">
        <v>659</v>
      </c>
      <c r="L481" s="196" t="n">
        <v>10768</v>
      </c>
      <c r="M481" s="195" t="n">
        <v>220</v>
      </c>
      <c r="N481" s="196" t="n">
        <v>29227</v>
      </c>
      <c r="O481" s="196" t="n">
        <v>41533</v>
      </c>
    </row>
    <row r="482" customFormat="false" ht="12.75" hidden="false" customHeight="false" outlineLevel="0" collapsed="false">
      <c r="A482" s="192"/>
      <c r="B482" s="193" t="s">
        <v>275</v>
      </c>
      <c r="C482" s="190" t="s">
        <v>270</v>
      </c>
      <c r="D482" s="195" t="n">
        <v>137</v>
      </c>
      <c r="E482" s="195" t="n">
        <v>223</v>
      </c>
      <c r="F482" s="196" t="n">
        <v>1359</v>
      </c>
      <c r="G482" s="195" t="n">
        <v>25</v>
      </c>
      <c r="H482" s="196" t="n">
        <v>3046</v>
      </c>
      <c r="I482" s="196" t="n">
        <v>4790</v>
      </c>
      <c r="J482" s="196" t="n">
        <v>15650</v>
      </c>
      <c r="K482" s="196" t="n">
        <v>25474</v>
      </c>
      <c r="L482" s="196" t="n">
        <v>155242</v>
      </c>
      <c r="M482" s="196" t="n">
        <v>2856</v>
      </c>
      <c r="N482" s="196" t="n">
        <v>347953</v>
      </c>
      <c r="O482" s="196" t="n">
        <v>547175</v>
      </c>
    </row>
    <row r="483" customFormat="false" ht="12.75" hidden="false" customHeight="false" outlineLevel="0" collapsed="false">
      <c r="A483" s="192"/>
      <c r="B483" s="193" t="s">
        <v>276</v>
      </c>
      <c r="C483" s="190" t="s">
        <v>271</v>
      </c>
      <c r="D483" s="195" t="n">
        <v>72</v>
      </c>
      <c r="E483" s="195" t="n">
        <v>68</v>
      </c>
      <c r="F483" s="196" t="n">
        <v>1069</v>
      </c>
      <c r="G483" s="195" t="n">
        <v>14</v>
      </c>
      <c r="H483" s="196" t="n">
        <v>2657</v>
      </c>
      <c r="I483" s="196" t="n">
        <v>3880</v>
      </c>
      <c r="J483" s="196" t="n">
        <v>16422</v>
      </c>
      <c r="K483" s="196" t="n">
        <v>15510</v>
      </c>
      <c r="L483" s="196" t="n">
        <v>243823</v>
      </c>
      <c r="M483" s="196" t="n">
        <v>3193</v>
      </c>
      <c r="N483" s="196" t="n">
        <v>606021</v>
      </c>
      <c r="O483" s="196" t="n">
        <v>884969</v>
      </c>
    </row>
    <row r="484" customFormat="false" ht="12.75" hidden="false" customHeight="false" outlineLevel="0" collapsed="false">
      <c r="A484" s="192"/>
      <c r="B484" s="193" t="s">
        <v>277</v>
      </c>
      <c r="C484" s="190" t="s">
        <v>270</v>
      </c>
      <c r="D484" s="195" t="n">
        <v>9</v>
      </c>
      <c r="E484" s="195" t="n">
        <v>8</v>
      </c>
      <c r="F484" s="195" t="n">
        <v>429</v>
      </c>
      <c r="G484" s="194"/>
      <c r="H484" s="195" t="n">
        <v>887</v>
      </c>
      <c r="I484" s="196" t="n">
        <v>1333</v>
      </c>
      <c r="J484" s="196" t="n">
        <v>1540</v>
      </c>
      <c r="K484" s="196" t="n">
        <v>1369</v>
      </c>
      <c r="L484" s="196" t="n">
        <v>73386</v>
      </c>
      <c r="M484" s="194"/>
      <c r="N484" s="196" t="n">
        <v>151733</v>
      </c>
      <c r="O484" s="196" t="n">
        <v>228028</v>
      </c>
    </row>
    <row r="485" customFormat="false" ht="12.75" hidden="false" customHeight="false" outlineLevel="0" collapsed="false">
      <c r="A485" s="192"/>
      <c r="B485" s="193" t="s">
        <v>278</v>
      </c>
      <c r="C485" s="190" t="s">
        <v>271</v>
      </c>
      <c r="D485" s="195" t="n">
        <v>13</v>
      </c>
      <c r="E485" s="195" t="n">
        <v>26</v>
      </c>
      <c r="F485" s="196" t="n">
        <v>1055</v>
      </c>
      <c r="G485" s="195" t="n">
        <v>2</v>
      </c>
      <c r="H485" s="196" t="n">
        <v>2137</v>
      </c>
      <c r="I485" s="196" t="n">
        <v>3233</v>
      </c>
      <c r="J485" s="196" t="n">
        <v>2847</v>
      </c>
      <c r="K485" s="196" t="n">
        <v>5693</v>
      </c>
      <c r="L485" s="196" t="n">
        <v>231016</v>
      </c>
      <c r="M485" s="195" t="n">
        <v>438</v>
      </c>
      <c r="N485" s="196" t="n">
        <v>467944</v>
      </c>
      <c r="O485" s="196" t="n">
        <v>707938</v>
      </c>
    </row>
    <row r="486" customFormat="false" ht="12.75" hidden="false" customHeight="false" outlineLevel="0" collapsed="false">
      <c r="A486" s="192"/>
      <c r="B486" s="193" t="s">
        <v>49</v>
      </c>
      <c r="C486" s="193"/>
      <c r="D486" s="195" t="n">
        <v>286</v>
      </c>
      <c r="E486" s="195" t="n">
        <v>356</v>
      </c>
      <c r="F486" s="196" t="n">
        <v>4990</v>
      </c>
      <c r="G486" s="195" t="n">
        <v>53</v>
      </c>
      <c r="H486" s="196" t="n">
        <v>11132</v>
      </c>
      <c r="I486" s="197" t="n">
        <v>16817</v>
      </c>
      <c r="J486" s="196" t="n">
        <v>53924</v>
      </c>
      <c r="K486" s="196" t="n">
        <v>57345</v>
      </c>
      <c r="L486" s="196" t="n">
        <v>1039311</v>
      </c>
      <c r="M486" s="196" t="n">
        <v>10190</v>
      </c>
      <c r="N486" s="196" t="n">
        <v>2317206</v>
      </c>
      <c r="O486" s="198" t="n">
        <v>3477976</v>
      </c>
    </row>
    <row r="487" customFormat="false" ht="12.75" hidden="false" customHeight="true" outlineLevel="0" collapsed="false">
      <c r="A487" s="192" t="s">
        <v>312</v>
      </c>
      <c r="B487" s="193" t="s">
        <v>269</v>
      </c>
      <c r="C487" s="190" t="s">
        <v>270</v>
      </c>
      <c r="D487" s="194"/>
      <c r="E487" s="194"/>
      <c r="F487" s="194"/>
      <c r="G487" s="195" t="n">
        <v>23</v>
      </c>
      <c r="H487" s="195" t="n">
        <v>2</v>
      </c>
      <c r="I487" s="195" t="n">
        <v>25</v>
      </c>
      <c r="J487" s="194"/>
      <c r="K487" s="194"/>
      <c r="L487" s="194"/>
      <c r="M487" s="196" t="n">
        <v>8206</v>
      </c>
      <c r="N487" s="195" t="n">
        <v>714</v>
      </c>
      <c r="O487" s="196" t="n">
        <v>8920</v>
      </c>
    </row>
    <row r="488" customFormat="false" ht="12.75" hidden="false" customHeight="false" outlineLevel="0" collapsed="false">
      <c r="A488" s="192"/>
      <c r="B488" s="193" t="s">
        <v>269</v>
      </c>
      <c r="C488" s="190" t="s">
        <v>271</v>
      </c>
      <c r="D488" s="194"/>
      <c r="E488" s="194"/>
      <c r="F488" s="194"/>
      <c r="G488" s="195" t="n">
        <v>28</v>
      </c>
      <c r="H488" s="195" t="n">
        <v>2</v>
      </c>
      <c r="I488" s="195" t="n">
        <v>30</v>
      </c>
      <c r="J488" s="194"/>
      <c r="K488" s="194"/>
      <c r="L488" s="194"/>
      <c r="M488" s="196" t="n">
        <v>9644</v>
      </c>
      <c r="N488" s="195" t="n">
        <v>689</v>
      </c>
      <c r="O488" s="196" t="n">
        <v>10333</v>
      </c>
    </row>
    <row r="489" customFormat="false" ht="12.75" hidden="false" customHeight="false" outlineLevel="0" collapsed="false">
      <c r="A489" s="192"/>
      <c r="B489" s="193" t="s">
        <v>272</v>
      </c>
      <c r="C489" s="190" t="s">
        <v>270</v>
      </c>
      <c r="D489" s="195" t="n">
        <v>5</v>
      </c>
      <c r="E489" s="194"/>
      <c r="F489" s="195" t="n">
        <v>2</v>
      </c>
      <c r="G489" s="195" t="n">
        <v>143</v>
      </c>
      <c r="H489" s="195" t="n">
        <v>3</v>
      </c>
      <c r="I489" s="195" t="n">
        <v>153</v>
      </c>
      <c r="J489" s="196" t="n">
        <v>2181</v>
      </c>
      <c r="K489" s="194"/>
      <c r="L489" s="195" t="n">
        <v>872</v>
      </c>
      <c r="M489" s="196" t="n">
        <v>62368</v>
      </c>
      <c r="N489" s="196" t="n">
        <v>1308</v>
      </c>
      <c r="O489" s="196" t="n">
        <v>66729</v>
      </c>
    </row>
    <row r="490" customFormat="false" ht="12.75" hidden="false" customHeight="false" outlineLevel="0" collapsed="false">
      <c r="A490" s="192"/>
      <c r="B490" s="193" t="s">
        <v>272</v>
      </c>
      <c r="C490" s="190" t="s">
        <v>271</v>
      </c>
      <c r="D490" s="194"/>
      <c r="E490" s="194"/>
      <c r="F490" s="195" t="n">
        <v>2</v>
      </c>
      <c r="G490" s="195" t="n">
        <v>156</v>
      </c>
      <c r="H490" s="195" t="n">
        <v>3</v>
      </c>
      <c r="I490" s="195" t="n">
        <v>161</v>
      </c>
      <c r="J490" s="194"/>
      <c r="K490" s="194"/>
      <c r="L490" s="195" t="n">
        <v>854</v>
      </c>
      <c r="M490" s="196" t="n">
        <v>66634</v>
      </c>
      <c r="N490" s="196" t="n">
        <v>1281</v>
      </c>
      <c r="O490" s="196" t="n">
        <v>68769</v>
      </c>
    </row>
    <row r="491" customFormat="false" ht="12.75" hidden="false" customHeight="false" outlineLevel="0" collapsed="false">
      <c r="A491" s="192"/>
      <c r="B491" s="193" t="s">
        <v>273</v>
      </c>
      <c r="C491" s="190" t="s">
        <v>270</v>
      </c>
      <c r="D491" s="195" t="n">
        <v>6</v>
      </c>
      <c r="E491" s="195" t="n">
        <v>5</v>
      </c>
      <c r="F491" s="195" t="n">
        <v>5</v>
      </c>
      <c r="G491" s="195" t="n">
        <v>795</v>
      </c>
      <c r="H491" s="195" t="n">
        <v>11</v>
      </c>
      <c r="I491" s="195" t="n">
        <v>822</v>
      </c>
      <c r="J491" s="196" t="n">
        <v>1925</v>
      </c>
      <c r="K491" s="196" t="n">
        <v>1604</v>
      </c>
      <c r="L491" s="196" t="n">
        <v>1604</v>
      </c>
      <c r="M491" s="196" t="n">
        <v>255109</v>
      </c>
      <c r="N491" s="196" t="n">
        <v>3530</v>
      </c>
      <c r="O491" s="196" t="n">
        <v>263772</v>
      </c>
    </row>
    <row r="492" customFormat="false" ht="12.75" hidden="false" customHeight="false" outlineLevel="0" collapsed="false">
      <c r="A492" s="192"/>
      <c r="B492" s="193" t="s">
        <v>273</v>
      </c>
      <c r="C492" s="190" t="s">
        <v>271</v>
      </c>
      <c r="D492" s="195" t="n">
        <v>1</v>
      </c>
      <c r="E492" s="195" t="n">
        <v>3</v>
      </c>
      <c r="F492" s="195" t="n">
        <v>3</v>
      </c>
      <c r="G492" s="195" t="n">
        <v>822</v>
      </c>
      <c r="H492" s="195" t="n">
        <v>5</v>
      </c>
      <c r="I492" s="195" t="n">
        <v>834</v>
      </c>
      <c r="J492" s="195" t="n">
        <v>346</v>
      </c>
      <c r="K492" s="196" t="n">
        <v>1037</v>
      </c>
      <c r="L492" s="196" t="n">
        <v>1037</v>
      </c>
      <c r="M492" s="196" t="n">
        <v>284129</v>
      </c>
      <c r="N492" s="196" t="n">
        <v>1728</v>
      </c>
      <c r="O492" s="196" t="n">
        <v>288277</v>
      </c>
    </row>
    <row r="493" customFormat="false" ht="12.75" hidden="false" customHeight="false" outlineLevel="0" collapsed="false">
      <c r="A493" s="192"/>
      <c r="B493" s="193" t="s">
        <v>274</v>
      </c>
      <c r="C493" s="190" t="s">
        <v>270</v>
      </c>
      <c r="D493" s="195" t="n">
        <v>3</v>
      </c>
      <c r="E493" s="195" t="n">
        <v>2</v>
      </c>
      <c r="F493" s="195" t="n">
        <v>1</v>
      </c>
      <c r="G493" s="195" t="n">
        <v>165</v>
      </c>
      <c r="H493" s="195" t="n">
        <v>2</v>
      </c>
      <c r="I493" s="195" t="n">
        <v>173</v>
      </c>
      <c r="J493" s="195" t="n">
        <v>380</v>
      </c>
      <c r="K493" s="195" t="n">
        <v>253</v>
      </c>
      <c r="L493" s="195" t="n">
        <v>127</v>
      </c>
      <c r="M493" s="196" t="n">
        <v>20909</v>
      </c>
      <c r="N493" s="195" t="n">
        <v>253</v>
      </c>
      <c r="O493" s="196" t="n">
        <v>21922</v>
      </c>
    </row>
    <row r="494" customFormat="false" ht="12.75" hidden="false" customHeight="false" outlineLevel="0" collapsed="false">
      <c r="A494" s="192"/>
      <c r="B494" s="193" t="s">
        <v>274</v>
      </c>
      <c r="C494" s="190" t="s">
        <v>271</v>
      </c>
      <c r="D494" s="194"/>
      <c r="E494" s="194"/>
      <c r="F494" s="195" t="n">
        <v>1</v>
      </c>
      <c r="G494" s="195" t="n">
        <v>143</v>
      </c>
      <c r="H494" s="195" t="n">
        <v>2</v>
      </c>
      <c r="I494" s="195" t="n">
        <v>146</v>
      </c>
      <c r="J494" s="194"/>
      <c r="K494" s="194"/>
      <c r="L494" s="195" t="n">
        <v>234</v>
      </c>
      <c r="M494" s="196" t="n">
        <v>33431</v>
      </c>
      <c r="N494" s="195" t="n">
        <v>468</v>
      </c>
      <c r="O494" s="196" t="n">
        <v>34133</v>
      </c>
    </row>
    <row r="495" customFormat="false" ht="12.75" hidden="false" customHeight="false" outlineLevel="0" collapsed="false">
      <c r="A495" s="192"/>
      <c r="B495" s="193" t="s">
        <v>275</v>
      </c>
      <c r="C495" s="190" t="s">
        <v>270</v>
      </c>
      <c r="D495" s="195" t="n">
        <v>33</v>
      </c>
      <c r="E495" s="195" t="n">
        <v>56</v>
      </c>
      <c r="F495" s="195" t="n">
        <v>89</v>
      </c>
      <c r="G495" s="196" t="n">
        <v>2634</v>
      </c>
      <c r="H495" s="195" t="n">
        <v>23</v>
      </c>
      <c r="I495" s="196" t="n">
        <v>2835</v>
      </c>
      <c r="J495" s="196" t="n">
        <v>4010</v>
      </c>
      <c r="K495" s="196" t="n">
        <v>6805</v>
      </c>
      <c r="L495" s="196" t="n">
        <v>10816</v>
      </c>
      <c r="M495" s="196" t="n">
        <v>320095</v>
      </c>
      <c r="N495" s="196" t="n">
        <v>2795</v>
      </c>
      <c r="O495" s="196" t="n">
        <v>344521</v>
      </c>
    </row>
    <row r="496" customFormat="false" ht="12.75" hidden="false" customHeight="false" outlineLevel="0" collapsed="false">
      <c r="A496" s="192"/>
      <c r="B496" s="193" t="s">
        <v>276</v>
      </c>
      <c r="C496" s="190" t="s">
        <v>271</v>
      </c>
      <c r="D496" s="195" t="n">
        <v>23</v>
      </c>
      <c r="E496" s="195" t="n">
        <v>24</v>
      </c>
      <c r="F496" s="195" t="n">
        <v>48</v>
      </c>
      <c r="G496" s="196" t="n">
        <v>2456</v>
      </c>
      <c r="H496" s="195" t="n">
        <v>24</v>
      </c>
      <c r="I496" s="196" t="n">
        <v>2575</v>
      </c>
      <c r="J496" s="196" t="n">
        <v>5581</v>
      </c>
      <c r="K496" s="196" t="n">
        <v>5823</v>
      </c>
      <c r="L496" s="196" t="n">
        <v>11647</v>
      </c>
      <c r="M496" s="196" t="n">
        <v>595932</v>
      </c>
      <c r="N496" s="196" t="n">
        <v>5823</v>
      </c>
      <c r="O496" s="196" t="n">
        <v>624806</v>
      </c>
    </row>
    <row r="497" customFormat="false" ht="12.75" hidden="false" customHeight="false" outlineLevel="0" collapsed="false">
      <c r="A497" s="192"/>
      <c r="B497" s="193" t="s">
        <v>277</v>
      </c>
      <c r="C497" s="190" t="s">
        <v>270</v>
      </c>
      <c r="D497" s="195" t="n">
        <v>2</v>
      </c>
      <c r="E497" s="195" t="n">
        <v>3</v>
      </c>
      <c r="F497" s="195" t="n">
        <v>7</v>
      </c>
      <c r="G497" s="195" t="n">
        <v>930</v>
      </c>
      <c r="H497" s="195" t="n">
        <v>6</v>
      </c>
      <c r="I497" s="195" t="n">
        <v>948</v>
      </c>
      <c r="J497" s="195" t="n">
        <v>364</v>
      </c>
      <c r="K497" s="195" t="n">
        <v>546</v>
      </c>
      <c r="L497" s="196" t="n">
        <v>1274</v>
      </c>
      <c r="M497" s="196" t="n">
        <v>169244</v>
      </c>
      <c r="N497" s="196" t="n">
        <v>1092</v>
      </c>
      <c r="O497" s="196" t="n">
        <v>172520</v>
      </c>
    </row>
    <row r="498" customFormat="false" ht="12.75" hidden="false" customHeight="false" outlineLevel="0" collapsed="false">
      <c r="A498" s="192"/>
      <c r="B498" s="193" t="s">
        <v>278</v>
      </c>
      <c r="C498" s="190" t="s">
        <v>271</v>
      </c>
      <c r="D498" s="195" t="n">
        <v>1</v>
      </c>
      <c r="E498" s="195" t="n">
        <v>9</v>
      </c>
      <c r="F498" s="195" t="n">
        <v>10</v>
      </c>
      <c r="G498" s="196" t="n">
        <v>2216</v>
      </c>
      <c r="H498" s="195" t="n">
        <v>7</v>
      </c>
      <c r="I498" s="196" t="n">
        <v>2243</v>
      </c>
      <c r="J498" s="195" t="n">
        <v>233</v>
      </c>
      <c r="K498" s="196" t="n">
        <v>2097</v>
      </c>
      <c r="L498" s="196" t="n">
        <v>2329</v>
      </c>
      <c r="M498" s="196" t="n">
        <v>516215</v>
      </c>
      <c r="N498" s="196" t="n">
        <v>1631</v>
      </c>
      <c r="O498" s="196" t="n">
        <v>522505</v>
      </c>
    </row>
    <row r="499" customFormat="false" ht="12.75" hidden="false" customHeight="false" outlineLevel="0" collapsed="false">
      <c r="A499" s="192"/>
      <c r="B499" s="193" t="s">
        <v>49</v>
      </c>
      <c r="C499" s="193"/>
      <c r="D499" s="195" t="n">
        <v>74</v>
      </c>
      <c r="E499" s="195" t="n">
        <v>102</v>
      </c>
      <c r="F499" s="195" t="n">
        <v>168</v>
      </c>
      <c r="G499" s="196" t="n">
        <v>10511</v>
      </c>
      <c r="H499" s="195" t="n">
        <v>90</v>
      </c>
      <c r="I499" s="197" t="n">
        <v>10945</v>
      </c>
      <c r="J499" s="196" t="n">
        <v>15020</v>
      </c>
      <c r="K499" s="196" t="n">
        <v>18165</v>
      </c>
      <c r="L499" s="196" t="n">
        <v>30794</v>
      </c>
      <c r="M499" s="196" t="n">
        <v>2341916</v>
      </c>
      <c r="N499" s="196" t="n">
        <v>21312</v>
      </c>
      <c r="O499" s="198" t="n">
        <v>2427207</v>
      </c>
    </row>
    <row r="500" customFormat="false" ht="12.75" hidden="false" customHeight="true" outlineLevel="0" collapsed="false">
      <c r="A500" s="192" t="s">
        <v>313</v>
      </c>
      <c r="B500" s="193" t="s">
        <v>269</v>
      </c>
      <c r="C500" s="190" t="s">
        <v>270</v>
      </c>
      <c r="D500" s="195" t="n">
        <v>1</v>
      </c>
      <c r="E500" s="195" t="n">
        <v>145</v>
      </c>
      <c r="F500" s="195" t="n">
        <v>72</v>
      </c>
      <c r="G500" s="195" t="n">
        <v>1</v>
      </c>
      <c r="H500" s="194"/>
      <c r="I500" s="195" t="n">
        <v>219</v>
      </c>
      <c r="J500" s="195" t="n">
        <v>324</v>
      </c>
      <c r="K500" s="196" t="n">
        <v>47031</v>
      </c>
      <c r="L500" s="196" t="n">
        <v>23354</v>
      </c>
      <c r="M500" s="195" t="n">
        <v>324</v>
      </c>
      <c r="N500" s="194"/>
      <c r="O500" s="196" t="n">
        <v>71033</v>
      </c>
    </row>
    <row r="501" customFormat="false" ht="12.75" hidden="false" customHeight="false" outlineLevel="0" collapsed="false">
      <c r="A501" s="192"/>
      <c r="B501" s="193" t="s">
        <v>269</v>
      </c>
      <c r="C501" s="190" t="s">
        <v>271</v>
      </c>
      <c r="D501" s="195" t="n">
        <v>2</v>
      </c>
      <c r="E501" s="195" t="n">
        <v>121</v>
      </c>
      <c r="F501" s="195" t="n">
        <v>69</v>
      </c>
      <c r="G501" s="194"/>
      <c r="H501" s="194"/>
      <c r="I501" s="195" t="n">
        <v>192</v>
      </c>
      <c r="J501" s="195" t="n">
        <v>626</v>
      </c>
      <c r="K501" s="196" t="n">
        <v>37889</v>
      </c>
      <c r="L501" s="196" t="n">
        <v>21606</v>
      </c>
      <c r="M501" s="194"/>
      <c r="N501" s="194"/>
      <c r="O501" s="196" t="n">
        <v>60121</v>
      </c>
    </row>
    <row r="502" customFormat="false" ht="12.75" hidden="false" customHeight="false" outlineLevel="0" collapsed="false">
      <c r="A502" s="192"/>
      <c r="B502" s="193" t="s">
        <v>272</v>
      </c>
      <c r="C502" s="190" t="s">
        <v>270</v>
      </c>
      <c r="D502" s="195" t="n">
        <v>1</v>
      </c>
      <c r="E502" s="195" t="n">
        <v>404</v>
      </c>
      <c r="F502" s="195" t="n">
        <v>97</v>
      </c>
      <c r="G502" s="194"/>
      <c r="H502" s="195" t="n">
        <v>1</v>
      </c>
      <c r="I502" s="195" t="n">
        <v>503</v>
      </c>
      <c r="J502" s="195" t="n">
        <v>396</v>
      </c>
      <c r="K502" s="196" t="n">
        <v>160183</v>
      </c>
      <c r="L502" s="196" t="n">
        <v>38460</v>
      </c>
      <c r="M502" s="194"/>
      <c r="N502" s="195" t="n">
        <v>396</v>
      </c>
      <c r="O502" s="196" t="n">
        <v>199435</v>
      </c>
    </row>
    <row r="503" customFormat="false" ht="12.75" hidden="false" customHeight="false" outlineLevel="0" collapsed="false">
      <c r="A503" s="192"/>
      <c r="B503" s="193" t="s">
        <v>272</v>
      </c>
      <c r="C503" s="190" t="s">
        <v>271</v>
      </c>
      <c r="D503" s="195" t="n">
        <v>8</v>
      </c>
      <c r="E503" s="195" t="n">
        <v>366</v>
      </c>
      <c r="F503" s="195" t="n">
        <v>97</v>
      </c>
      <c r="G503" s="195" t="n">
        <v>2</v>
      </c>
      <c r="H503" s="194"/>
      <c r="I503" s="195" t="n">
        <v>473</v>
      </c>
      <c r="J503" s="196" t="n">
        <v>3107</v>
      </c>
      <c r="K503" s="196" t="n">
        <v>142123</v>
      </c>
      <c r="L503" s="196" t="n">
        <v>37666</v>
      </c>
      <c r="M503" s="195" t="n">
        <v>777</v>
      </c>
      <c r="N503" s="194"/>
      <c r="O503" s="196" t="n">
        <v>183673</v>
      </c>
    </row>
    <row r="504" customFormat="false" ht="12.75" hidden="false" customHeight="false" outlineLevel="0" collapsed="false">
      <c r="A504" s="192"/>
      <c r="B504" s="193" t="s">
        <v>273</v>
      </c>
      <c r="C504" s="190" t="s">
        <v>270</v>
      </c>
      <c r="D504" s="195" t="n">
        <v>24</v>
      </c>
      <c r="E504" s="196" t="n">
        <v>1731</v>
      </c>
      <c r="F504" s="195" t="n">
        <v>726</v>
      </c>
      <c r="G504" s="195" t="n">
        <v>9</v>
      </c>
      <c r="H504" s="195" t="n">
        <v>2</v>
      </c>
      <c r="I504" s="196" t="n">
        <v>2492</v>
      </c>
      <c r="J504" s="196" t="n">
        <v>7001</v>
      </c>
      <c r="K504" s="196" t="n">
        <v>504967</v>
      </c>
      <c r="L504" s="196" t="n">
        <v>211789</v>
      </c>
      <c r="M504" s="196" t="n">
        <v>2625</v>
      </c>
      <c r="N504" s="195" t="n">
        <v>583</v>
      </c>
      <c r="O504" s="196" t="n">
        <v>726965</v>
      </c>
    </row>
    <row r="505" customFormat="false" ht="12.75" hidden="false" customHeight="false" outlineLevel="0" collapsed="false">
      <c r="A505" s="192"/>
      <c r="B505" s="193" t="s">
        <v>273</v>
      </c>
      <c r="C505" s="190" t="s">
        <v>271</v>
      </c>
      <c r="D505" s="195" t="n">
        <v>28</v>
      </c>
      <c r="E505" s="196" t="n">
        <v>1599</v>
      </c>
      <c r="F505" s="195" t="n">
        <v>686</v>
      </c>
      <c r="G505" s="195" t="n">
        <v>5</v>
      </c>
      <c r="H505" s="195" t="n">
        <v>1</v>
      </c>
      <c r="I505" s="196" t="n">
        <v>2319</v>
      </c>
      <c r="J505" s="196" t="n">
        <v>8799</v>
      </c>
      <c r="K505" s="196" t="n">
        <v>502458</v>
      </c>
      <c r="L505" s="196" t="n">
        <v>215564</v>
      </c>
      <c r="M505" s="196" t="n">
        <v>1571</v>
      </c>
      <c r="N505" s="195" t="n">
        <v>314</v>
      </c>
      <c r="O505" s="196" t="n">
        <v>728706</v>
      </c>
    </row>
    <row r="506" customFormat="false" ht="12.75" hidden="false" customHeight="false" outlineLevel="0" collapsed="false">
      <c r="A506" s="192"/>
      <c r="B506" s="193" t="s">
        <v>274</v>
      </c>
      <c r="C506" s="190" t="s">
        <v>270</v>
      </c>
      <c r="D506" s="195" t="n">
        <v>11</v>
      </c>
      <c r="E506" s="195" t="n">
        <v>396</v>
      </c>
      <c r="F506" s="195" t="n">
        <v>110</v>
      </c>
      <c r="G506" s="195" t="n">
        <v>2</v>
      </c>
      <c r="H506" s="194"/>
      <c r="I506" s="195" t="n">
        <v>519</v>
      </c>
      <c r="J506" s="196" t="n">
        <v>1267</v>
      </c>
      <c r="K506" s="196" t="n">
        <v>45619</v>
      </c>
      <c r="L506" s="196" t="n">
        <v>12672</v>
      </c>
      <c r="M506" s="195" t="n">
        <v>230</v>
      </c>
      <c r="N506" s="194"/>
      <c r="O506" s="196" t="n">
        <v>59788</v>
      </c>
    </row>
    <row r="507" customFormat="false" ht="12.75" hidden="false" customHeight="false" outlineLevel="0" collapsed="false">
      <c r="A507" s="192"/>
      <c r="B507" s="193" t="s">
        <v>274</v>
      </c>
      <c r="C507" s="190" t="s">
        <v>271</v>
      </c>
      <c r="D507" s="195" t="n">
        <v>15</v>
      </c>
      <c r="E507" s="195" t="n">
        <v>322</v>
      </c>
      <c r="F507" s="195" t="n">
        <v>87</v>
      </c>
      <c r="G507" s="195" t="n">
        <v>3</v>
      </c>
      <c r="H507" s="195" t="n">
        <v>1</v>
      </c>
      <c r="I507" s="195" t="n">
        <v>428</v>
      </c>
      <c r="J507" s="196" t="n">
        <v>3188</v>
      </c>
      <c r="K507" s="196" t="n">
        <v>68434</v>
      </c>
      <c r="L507" s="196" t="n">
        <v>18490</v>
      </c>
      <c r="M507" s="195" t="n">
        <v>638</v>
      </c>
      <c r="N507" s="195" t="n">
        <v>213</v>
      </c>
      <c r="O507" s="196" t="n">
        <v>90963</v>
      </c>
    </row>
    <row r="508" customFormat="false" ht="12.75" hidden="false" customHeight="false" outlineLevel="0" collapsed="false">
      <c r="A508" s="192"/>
      <c r="B508" s="193" t="s">
        <v>275</v>
      </c>
      <c r="C508" s="190" t="s">
        <v>270</v>
      </c>
      <c r="D508" s="195" t="n">
        <v>257</v>
      </c>
      <c r="E508" s="196" t="n">
        <v>5291</v>
      </c>
      <c r="F508" s="196" t="n">
        <v>1361</v>
      </c>
      <c r="G508" s="195" t="n">
        <v>219</v>
      </c>
      <c r="H508" s="195" t="n">
        <v>10</v>
      </c>
      <c r="I508" s="196" t="n">
        <v>7138</v>
      </c>
      <c r="J508" s="196" t="n">
        <v>28393</v>
      </c>
      <c r="K508" s="196" t="n">
        <v>584532</v>
      </c>
      <c r="L508" s="196" t="n">
        <v>150359</v>
      </c>
      <c r="M508" s="196" t="n">
        <v>24194</v>
      </c>
      <c r="N508" s="196" t="n">
        <v>1105</v>
      </c>
      <c r="O508" s="196" t="n">
        <v>788583</v>
      </c>
    </row>
    <row r="509" customFormat="false" ht="12.75" hidden="false" customHeight="false" outlineLevel="0" collapsed="false">
      <c r="A509" s="192"/>
      <c r="B509" s="193" t="s">
        <v>276</v>
      </c>
      <c r="C509" s="190" t="s">
        <v>271</v>
      </c>
      <c r="D509" s="195" t="n">
        <v>130</v>
      </c>
      <c r="E509" s="196" t="n">
        <v>4869</v>
      </c>
      <c r="F509" s="196" t="n">
        <v>1698</v>
      </c>
      <c r="G509" s="195" t="n">
        <v>124</v>
      </c>
      <c r="H509" s="195" t="n">
        <v>15</v>
      </c>
      <c r="I509" s="196" t="n">
        <v>6836</v>
      </c>
      <c r="J509" s="196" t="n">
        <v>28676</v>
      </c>
      <c r="K509" s="196" t="n">
        <v>1074028</v>
      </c>
      <c r="L509" s="196" t="n">
        <v>374553</v>
      </c>
      <c r="M509" s="196" t="n">
        <v>27353</v>
      </c>
      <c r="N509" s="196" t="n">
        <v>3309</v>
      </c>
      <c r="O509" s="196" t="n">
        <v>1507919</v>
      </c>
    </row>
    <row r="510" customFormat="false" ht="12.75" hidden="false" customHeight="false" outlineLevel="0" collapsed="false">
      <c r="A510" s="192"/>
      <c r="B510" s="193" t="s">
        <v>277</v>
      </c>
      <c r="C510" s="190" t="s">
        <v>270</v>
      </c>
      <c r="D510" s="195" t="n">
        <v>18</v>
      </c>
      <c r="E510" s="196" t="n">
        <v>1566</v>
      </c>
      <c r="F510" s="195" t="n">
        <v>359</v>
      </c>
      <c r="G510" s="195" t="n">
        <v>8</v>
      </c>
      <c r="H510" s="195" t="n">
        <v>3</v>
      </c>
      <c r="I510" s="196" t="n">
        <v>1954</v>
      </c>
      <c r="J510" s="196" t="n">
        <v>2978</v>
      </c>
      <c r="K510" s="196" t="n">
        <v>259077</v>
      </c>
      <c r="L510" s="196" t="n">
        <v>59392</v>
      </c>
      <c r="M510" s="196" t="n">
        <v>1324</v>
      </c>
      <c r="N510" s="195" t="n">
        <v>496</v>
      </c>
      <c r="O510" s="196" t="n">
        <v>323267</v>
      </c>
    </row>
    <row r="511" customFormat="false" ht="12.75" hidden="false" customHeight="false" outlineLevel="0" collapsed="false">
      <c r="A511" s="192"/>
      <c r="B511" s="193" t="s">
        <v>278</v>
      </c>
      <c r="C511" s="190" t="s">
        <v>271</v>
      </c>
      <c r="D511" s="195" t="n">
        <v>20</v>
      </c>
      <c r="E511" s="196" t="n">
        <v>3570</v>
      </c>
      <c r="F511" s="196" t="n">
        <v>1021</v>
      </c>
      <c r="G511" s="195" t="n">
        <v>14</v>
      </c>
      <c r="H511" s="195" t="n">
        <v>6</v>
      </c>
      <c r="I511" s="196" t="n">
        <v>4631</v>
      </c>
      <c r="J511" s="196" t="n">
        <v>4235</v>
      </c>
      <c r="K511" s="196" t="n">
        <v>756026</v>
      </c>
      <c r="L511" s="196" t="n">
        <v>216219</v>
      </c>
      <c r="M511" s="196" t="n">
        <v>2965</v>
      </c>
      <c r="N511" s="196" t="n">
        <v>1271</v>
      </c>
      <c r="O511" s="196" t="n">
        <v>980716</v>
      </c>
    </row>
    <row r="512" customFormat="false" ht="12.75" hidden="false" customHeight="false" outlineLevel="0" collapsed="false">
      <c r="A512" s="192"/>
      <c r="B512" s="193" t="s">
        <v>49</v>
      </c>
      <c r="C512" s="193"/>
      <c r="D512" s="195" t="n">
        <v>515</v>
      </c>
      <c r="E512" s="196" t="n">
        <v>20380</v>
      </c>
      <c r="F512" s="196" t="n">
        <v>6383</v>
      </c>
      <c r="G512" s="195" t="n">
        <v>387</v>
      </c>
      <c r="H512" s="195" t="n">
        <v>39</v>
      </c>
      <c r="I512" s="197" t="n">
        <v>27704</v>
      </c>
      <c r="J512" s="196" t="n">
        <v>88990</v>
      </c>
      <c r="K512" s="196" t="n">
        <v>4182367</v>
      </c>
      <c r="L512" s="196" t="n">
        <v>1380124</v>
      </c>
      <c r="M512" s="196" t="n">
        <v>62001</v>
      </c>
      <c r="N512" s="196" t="n">
        <v>7687</v>
      </c>
      <c r="O512" s="198" t="n">
        <v>5721169</v>
      </c>
    </row>
    <row r="513" customFormat="false" ht="12.75" hidden="false" customHeight="true" outlineLevel="0" collapsed="false">
      <c r="A513" s="192" t="s">
        <v>314</v>
      </c>
      <c r="B513" s="193" t="s">
        <v>269</v>
      </c>
      <c r="C513" s="190" t="s">
        <v>270</v>
      </c>
      <c r="D513" s="195" t="n">
        <v>8</v>
      </c>
      <c r="E513" s="195" t="n">
        <v>3</v>
      </c>
      <c r="F513" s="195" t="n">
        <v>104</v>
      </c>
      <c r="G513" s="195" t="n">
        <v>3</v>
      </c>
      <c r="H513" s="195" t="n">
        <v>94</v>
      </c>
      <c r="I513" s="195" t="n">
        <v>212</v>
      </c>
      <c r="J513" s="196" t="n">
        <v>2595</v>
      </c>
      <c r="K513" s="195" t="n">
        <v>973</v>
      </c>
      <c r="L513" s="196" t="n">
        <v>33733</v>
      </c>
      <c r="M513" s="195" t="n">
        <v>973</v>
      </c>
      <c r="N513" s="196" t="n">
        <v>30489</v>
      </c>
      <c r="O513" s="196" t="n">
        <v>68763</v>
      </c>
    </row>
    <row r="514" customFormat="false" ht="12.75" hidden="false" customHeight="false" outlineLevel="0" collapsed="false">
      <c r="A514" s="192"/>
      <c r="B514" s="193" t="s">
        <v>269</v>
      </c>
      <c r="C514" s="190" t="s">
        <v>271</v>
      </c>
      <c r="D514" s="195" t="n">
        <v>3</v>
      </c>
      <c r="E514" s="195" t="n">
        <v>2</v>
      </c>
      <c r="F514" s="195" t="n">
        <v>94</v>
      </c>
      <c r="G514" s="194"/>
      <c r="H514" s="195" t="n">
        <v>82</v>
      </c>
      <c r="I514" s="195" t="n">
        <v>181</v>
      </c>
      <c r="J514" s="195" t="n">
        <v>939</v>
      </c>
      <c r="K514" s="195" t="n">
        <v>626</v>
      </c>
      <c r="L514" s="196" t="n">
        <v>29434</v>
      </c>
      <c r="M514" s="194"/>
      <c r="N514" s="196" t="n">
        <v>25677</v>
      </c>
      <c r="O514" s="196" t="n">
        <v>56676</v>
      </c>
    </row>
    <row r="515" customFormat="false" ht="12.75" hidden="false" customHeight="false" outlineLevel="0" collapsed="false">
      <c r="A515" s="192"/>
      <c r="B515" s="193" t="s">
        <v>272</v>
      </c>
      <c r="C515" s="190" t="s">
        <v>270</v>
      </c>
      <c r="D515" s="195" t="n">
        <v>17</v>
      </c>
      <c r="E515" s="195" t="n">
        <v>5</v>
      </c>
      <c r="F515" s="195" t="n">
        <v>383</v>
      </c>
      <c r="G515" s="195" t="n">
        <v>4</v>
      </c>
      <c r="H515" s="195" t="n">
        <v>267</v>
      </c>
      <c r="I515" s="195" t="n">
        <v>676</v>
      </c>
      <c r="J515" s="196" t="n">
        <v>6740</v>
      </c>
      <c r="K515" s="196" t="n">
        <v>1982</v>
      </c>
      <c r="L515" s="196" t="n">
        <v>151857</v>
      </c>
      <c r="M515" s="196" t="n">
        <v>1586</v>
      </c>
      <c r="N515" s="196" t="n">
        <v>105863</v>
      </c>
      <c r="O515" s="196" t="n">
        <v>268028</v>
      </c>
    </row>
    <row r="516" customFormat="false" ht="12.75" hidden="false" customHeight="false" outlineLevel="0" collapsed="false">
      <c r="A516" s="192"/>
      <c r="B516" s="193" t="s">
        <v>272</v>
      </c>
      <c r="C516" s="190" t="s">
        <v>271</v>
      </c>
      <c r="D516" s="195" t="n">
        <v>13</v>
      </c>
      <c r="E516" s="195" t="n">
        <v>2</v>
      </c>
      <c r="F516" s="195" t="n">
        <v>394</v>
      </c>
      <c r="G516" s="195" t="n">
        <v>6</v>
      </c>
      <c r="H516" s="195" t="n">
        <v>257</v>
      </c>
      <c r="I516" s="195" t="n">
        <v>672</v>
      </c>
      <c r="J516" s="196" t="n">
        <v>5048</v>
      </c>
      <c r="K516" s="195" t="n">
        <v>777</v>
      </c>
      <c r="L516" s="196" t="n">
        <v>152995</v>
      </c>
      <c r="M516" s="196" t="n">
        <v>2330</v>
      </c>
      <c r="N516" s="196" t="n">
        <v>99796</v>
      </c>
      <c r="O516" s="196" t="n">
        <v>260946</v>
      </c>
    </row>
    <row r="517" customFormat="false" ht="12.75" hidden="false" customHeight="false" outlineLevel="0" collapsed="false">
      <c r="A517" s="192"/>
      <c r="B517" s="193" t="s">
        <v>273</v>
      </c>
      <c r="C517" s="190" t="s">
        <v>270</v>
      </c>
      <c r="D517" s="195" t="n">
        <v>24</v>
      </c>
      <c r="E517" s="195" t="n">
        <v>12</v>
      </c>
      <c r="F517" s="196" t="n">
        <v>1499</v>
      </c>
      <c r="G517" s="195" t="n">
        <v>31</v>
      </c>
      <c r="H517" s="196" t="n">
        <v>1018</v>
      </c>
      <c r="I517" s="196" t="n">
        <v>2584</v>
      </c>
      <c r="J517" s="196" t="n">
        <v>7001</v>
      </c>
      <c r="K517" s="196" t="n">
        <v>3501</v>
      </c>
      <c r="L517" s="196" t="n">
        <v>437288</v>
      </c>
      <c r="M517" s="196" t="n">
        <v>9043</v>
      </c>
      <c r="N517" s="196" t="n">
        <v>296971</v>
      </c>
      <c r="O517" s="196" t="n">
        <v>753804</v>
      </c>
    </row>
    <row r="518" customFormat="false" ht="12.75" hidden="false" customHeight="false" outlineLevel="0" collapsed="false">
      <c r="A518" s="192"/>
      <c r="B518" s="193" t="s">
        <v>273</v>
      </c>
      <c r="C518" s="190" t="s">
        <v>271</v>
      </c>
      <c r="D518" s="195" t="n">
        <v>20</v>
      </c>
      <c r="E518" s="195" t="n">
        <v>11</v>
      </c>
      <c r="F518" s="196" t="n">
        <v>1418</v>
      </c>
      <c r="G518" s="195" t="n">
        <v>24</v>
      </c>
      <c r="H518" s="195" t="n">
        <v>985</v>
      </c>
      <c r="I518" s="196" t="n">
        <v>2458</v>
      </c>
      <c r="J518" s="196" t="n">
        <v>6285</v>
      </c>
      <c r="K518" s="196" t="n">
        <v>3457</v>
      </c>
      <c r="L518" s="196" t="n">
        <v>445582</v>
      </c>
      <c r="M518" s="196" t="n">
        <v>7542</v>
      </c>
      <c r="N518" s="196" t="n">
        <v>309519</v>
      </c>
      <c r="O518" s="196" t="n">
        <v>772385</v>
      </c>
    </row>
    <row r="519" customFormat="false" ht="12.75" hidden="false" customHeight="false" outlineLevel="0" collapsed="false">
      <c r="A519" s="192"/>
      <c r="B519" s="193" t="s">
        <v>274</v>
      </c>
      <c r="C519" s="190" t="s">
        <v>270</v>
      </c>
      <c r="D519" s="195" t="n">
        <v>5</v>
      </c>
      <c r="E519" s="195" t="n">
        <v>1</v>
      </c>
      <c r="F519" s="195" t="n">
        <v>207</v>
      </c>
      <c r="G519" s="195" t="n">
        <v>3</v>
      </c>
      <c r="H519" s="195" t="n">
        <v>161</v>
      </c>
      <c r="I519" s="195" t="n">
        <v>377</v>
      </c>
      <c r="J519" s="195" t="n">
        <v>576</v>
      </c>
      <c r="K519" s="195" t="n">
        <v>115</v>
      </c>
      <c r="L519" s="196" t="n">
        <v>23846</v>
      </c>
      <c r="M519" s="195" t="n">
        <v>346</v>
      </c>
      <c r="N519" s="196" t="n">
        <v>18547</v>
      </c>
      <c r="O519" s="196" t="n">
        <v>43430</v>
      </c>
    </row>
    <row r="520" customFormat="false" ht="12.75" hidden="false" customHeight="false" outlineLevel="0" collapsed="false">
      <c r="A520" s="192"/>
      <c r="B520" s="193" t="s">
        <v>274</v>
      </c>
      <c r="C520" s="190" t="s">
        <v>271</v>
      </c>
      <c r="D520" s="195" t="n">
        <v>6</v>
      </c>
      <c r="E520" s="195" t="n">
        <v>5</v>
      </c>
      <c r="F520" s="195" t="n">
        <v>143</v>
      </c>
      <c r="G520" s="195" t="n">
        <v>4</v>
      </c>
      <c r="H520" s="195" t="n">
        <v>108</v>
      </c>
      <c r="I520" s="195" t="n">
        <v>266</v>
      </c>
      <c r="J520" s="196" t="n">
        <v>1275</v>
      </c>
      <c r="K520" s="196" t="n">
        <v>1063</v>
      </c>
      <c r="L520" s="196" t="n">
        <v>30392</v>
      </c>
      <c r="M520" s="195" t="n">
        <v>850</v>
      </c>
      <c r="N520" s="196" t="n">
        <v>22953</v>
      </c>
      <c r="O520" s="196" t="n">
        <v>56533</v>
      </c>
    </row>
    <row r="521" customFormat="false" ht="12.75" hidden="false" customHeight="false" outlineLevel="0" collapsed="false">
      <c r="A521" s="192"/>
      <c r="B521" s="193" t="s">
        <v>275</v>
      </c>
      <c r="C521" s="190" t="s">
        <v>270</v>
      </c>
      <c r="D521" s="195" t="n">
        <v>132</v>
      </c>
      <c r="E521" s="195" t="n">
        <v>113</v>
      </c>
      <c r="F521" s="196" t="n">
        <v>4228</v>
      </c>
      <c r="G521" s="195" t="n">
        <v>90</v>
      </c>
      <c r="H521" s="196" t="n">
        <v>3362</v>
      </c>
      <c r="I521" s="196" t="n">
        <v>7925</v>
      </c>
      <c r="J521" s="196" t="n">
        <v>14583</v>
      </c>
      <c r="K521" s="196" t="n">
        <v>12484</v>
      </c>
      <c r="L521" s="196" t="n">
        <v>467095</v>
      </c>
      <c r="M521" s="196" t="n">
        <v>9943</v>
      </c>
      <c r="N521" s="196" t="n">
        <v>371423</v>
      </c>
      <c r="O521" s="196" t="n">
        <v>875528</v>
      </c>
    </row>
    <row r="522" customFormat="false" ht="12.75" hidden="false" customHeight="false" outlineLevel="0" collapsed="false">
      <c r="A522" s="192"/>
      <c r="B522" s="193" t="s">
        <v>276</v>
      </c>
      <c r="C522" s="190" t="s">
        <v>271</v>
      </c>
      <c r="D522" s="195" t="n">
        <v>105</v>
      </c>
      <c r="E522" s="195" t="n">
        <v>60</v>
      </c>
      <c r="F522" s="196" t="n">
        <v>3875</v>
      </c>
      <c r="G522" s="195" t="n">
        <v>81</v>
      </c>
      <c r="H522" s="196" t="n">
        <v>2923</v>
      </c>
      <c r="I522" s="196" t="n">
        <v>7044</v>
      </c>
      <c r="J522" s="196" t="n">
        <v>23161</v>
      </c>
      <c r="K522" s="196" t="n">
        <v>13235</v>
      </c>
      <c r="L522" s="196" t="n">
        <v>854767</v>
      </c>
      <c r="M522" s="196" t="n">
        <v>17867</v>
      </c>
      <c r="N522" s="196" t="n">
        <v>644770</v>
      </c>
      <c r="O522" s="196" t="n">
        <v>1553800</v>
      </c>
    </row>
    <row r="523" customFormat="false" ht="12.75" hidden="false" customHeight="false" outlineLevel="0" collapsed="false">
      <c r="A523" s="192"/>
      <c r="B523" s="193" t="s">
        <v>277</v>
      </c>
      <c r="C523" s="190" t="s">
        <v>270</v>
      </c>
      <c r="D523" s="195" t="n">
        <v>17</v>
      </c>
      <c r="E523" s="195" t="n">
        <v>8</v>
      </c>
      <c r="F523" s="196" t="n">
        <v>1270</v>
      </c>
      <c r="G523" s="195" t="n">
        <v>43</v>
      </c>
      <c r="H523" s="196" t="n">
        <v>1010</v>
      </c>
      <c r="I523" s="196" t="n">
        <v>2348</v>
      </c>
      <c r="J523" s="196" t="n">
        <v>2812</v>
      </c>
      <c r="K523" s="196" t="n">
        <v>1324</v>
      </c>
      <c r="L523" s="196" t="n">
        <v>210107</v>
      </c>
      <c r="M523" s="196" t="n">
        <v>7114</v>
      </c>
      <c r="N523" s="196" t="n">
        <v>167093</v>
      </c>
      <c r="O523" s="196" t="n">
        <v>388450</v>
      </c>
    </row>
    <row r="524" customFormat="false" ht="12.75" hidden="false" customHeight="false" outlineLevel="0" collapsed="false">
      <c r="A524" s="192"/>
      <c r="B524" s="193" t="s">
        <v>278</v>
      </c>
      <c r="C524" s="190" t="s">
        <v>271</v>
      </c>
      <c r="D524" s="195" t="n">
        <v>39</v>
      </c>
      <c r="E524" s="195" t="n">
        <v>12</v>
      </c>
      <c r="F524" s="196" t="n">
        <v>3171</v>
      </c>
      <c r="G524" s="195" t="n">
        <v>111</v>
      </c>
      <c r="H524" s="196" t="n">
        <v>2351</v>
      </c>
      <c r="I524" s="196" t="n">
        <v>5684</v>
      </c>
      <c r="J524" s="196" t="n">
        <v>8259</v>
      </c>
      <c r="K524" s="196" t="n">
        <v>2541</v>
      </c>
      <c r="L524" s="196" t="n">
        <v>671529</v>
      </c>
      <c r="M524" s="196" t="n">
        <v>23507</v>
      </c>
      <c r="N524" s="196" t="n">
        <v>497876</v>
      </c>
      <c r="O524" s="196" t="n">
        <v>1203712</v>
      </c>
    </row>
    <row r="525" customFormat="false" ht="12.75" hidden="false" customHeight="false" outlineLevel="0" collapsed="false">
      <c r="A525" s="192"/>
      <c r="B525" s="193" t="s">
        <v>49</v>
      </c>
      <c r="C525" s="193"/>
      <c r="D525" s="195" t="n">
        <v>389</v>
      </c>
      <c r="E525" s="195" t="n">
        <v>234</v>
      </c>
      <c r="F525" s="196" t="n">
        <v>16786</v>
      </c>
      <c r="G525" s="195" t="n">
        <v>400</v>
      </c>
      <c r="H525" s="196" t="n">
        <v>12618</v>
      </c>
      <c r="I525" s="197" t="n">
        <v>30427</v>
      </c>
      <c r="J525" s="196" t="n">
        <v>79274</v>
      </c>
      <c r="K525" s="196" t="n">
        <v>42078</v>
      </c>
      <c r="L525" s="196" t="n">
        <v>3508625</v>
      </c>
      <c r="M525" s="196" t="n">
        <v>81101</v>
      </c>
      <c r="N525" s="196" t="n">
        <v>2590977</v>
      </c>
      <c r="O525" s="198" t="n">
        <v>6302055</v>
      </c>
    </row>
    <row r="526" customFormat="false" ht="12.75" hidden="false" customHeight="true" outlineLevel="0" collapsed="false">
      <c r="A526" s="192" t="s">
        <v>315</v>
      </c>
      <c r="B526" s="193" t="s">
        <v>269</v>
      </c>
      <c r="C526" s="190" t="s">
        <v>270</v>
      </c>
      <c r="D526" s="195" t="n">
        <v>191</v>
      </c>
      <c r="E526" s="195" t="n">
        <v>2</v>
      </c>
      <c r="F526" s="195" t="n">
        <v>4</v>
      </c>
      <c r="G526" s="195" t="n">
        <v>1</v>
      </c>
      <c r="H526" s="194"/>
      <c r="I526" s="195" t="n">
        <v>198</v>
      </c>
      <c r="J526" s="196" t="n">
        <v>61952</v>
      </c>
      <c r="K526" s="195" t="n">
        <v>649</v>
      </c>
      <c r="L526" s="196" t="n">
        <v>1297</v>
      </c>
      <c r="M526" s="195" t="n">
        <v>324</v>
      </c>
      <c r="N526" s="194"/>
      <c r="O526" s="196" t="n">
        <v>64222</v>
      </c>
    </row>
    <row r="527" customFormat="false" ht="12.75" hidden="false" customHeight="false" outlineLevel="0" collapsed="false">
      <c r="A527" s="192"/>
      <c r="B527" s="193" t="s">
        <v>269</v>
      </c>
      <c r="C527" s="190" t="s">
        <v>271</v>
      </c>
      <c r="D527" s="195" t="n">
        <v>208</v>
      </c>
      <c r="E527" s="194"/>
      <c r="F527" s="195" t="n">
        <v>9</v>
      </c>
      <c r="G527" s="195" t="n">
        <v>2</v>
      </c>
      <c r="H527" s="195" t="n">
        <v>1</v>
      </c>
      <c r="I527" s="195" t="n">
        <v>220</v>
      </c>
      <c r="J527" s="196" t="n">
        <v>65131</v>
      </c>
      <c r="K527" s="194"/>
      <c r="L527" s="196" t="n">
        <v>2818</v>
      </c>
      <c r="M527" s="195" t="n">
        <v>626</v>
      </c>
      <c r="N527" s="195" t="n">
        <v>313</v>
      </c>
      <c r="O527" s="196" t="n">
        <v>68888</v>
      </c>
    </row>
    <row r="528" customFormat="false" ht="12.75" hidden="false" customHeight="false" outlineLevel="0" collapsed="false">
      <c r="A528" s="192"/>
      <c r="B528" s="193" t="s">
        <v>272</v>
      </c>
      <c r="C528" s="190" t="s">
        <v>270</v>
      </c>
      <c r="D528" s="195" t="n">
        <v>372</v>
      </c>
      <c r="E528" s="194"/>
      <c r="F528" s="195" t="n">
        <v>33</v>
      </c>
      <c r="G528" s="195" t="n">
        <v>9</v>
      </c>
      <c r="H528" s="194"/>
      <c r="I528" s="195" t="n">
        <v>414</v>
      </c>
      <c r="J528" s="196" t="n">
        <v>147495</v>
      </c>
      <c r="K528" s="194"/>
      <c r="L528" s="196" t="n">
        <v>13084</v>
      </c>
      <c r="M528" s="196" t="n">
        <v>3568</v>
      </c>
      <c r="N528" s="194"/>
      <c r="O528" s="196" t="n">
        <v>164147</v>
      </c>
    </row>
    <row r="529" customFormat="false" ht="12.75" hidden="false" customHeight="false" outlineLevel="0" collapsed="false">
      <c r="A529" s="192"/>
      <c r="B529" s="193" t="s">
        <v>272</v>
      </c>
      <c r="C529" s="190" t="s">
        <v>271</v>
      </c>
      <c r="D529" s="195" t="n">
        <v>356</v>
      </c>
      <c r="E529" s="195" t="n">
        <v>3</v>
      </c>
      <c r="F529" s="195" t="n">
        <v>26</v>
      </c>
      <c r="G529" s="195" t="n">
        <v>8</v>
      </c>
      <c r="H529" s="194"/>
      <c r="I529" s="195" t="n">
        <v>393</v>
      </c>
      <c r="J529" s="196" t="n">
        <v>138239</v>
      </c>
      <c r="K529" s="196" t="n">
        <v>1165</v>
      </c>
      <c r="L529" s="196" t="n">
        <v>10096</v>
      </c>
      <c r="M529" s="196" t="n">
        <v>3107</v>
      </c>
      <c r="N529" s="194"/>
      <c r="O529" s="196" t="n">
        <v>152607</v>
      </c>
    </row>
    <row r="530" customFormat="false" ht="12.75" hidden="false" customHeight="false" outlineLevel="0" collapsed="false">
      <c r="A530" s="192"/>
      <c r="B530" s="193" t="s">
        <v>273</v>
      </c>
      <c r="C530" s="190" t="s">
        <v>270</v>
      </c>
      <c r="D530" s="196" t="n">
        <v>1321</v>
      </c>
      <c r="E530" s="195" t="n">
        <v>9</v>
      </c>
      <c r="F530" s="195" t="n">
        <v>179</v>
      </c>
      <c r="G530" s="195" t="n">
        <v>20</v>
      </c>
      <c r="H530" s="195" t="n">
        <v>5</v>
      </c>
      <c r="I530" s="196" t="n">
        <v>1534</v>
      </c>
      <c r="J530" s="196" t="n">
        <v>385362</v>
      </c>
      <c r="K530" s="196" t="n">
        <v>2625</v>
      </c>
      <c r="L530" s="196" t="n">
        <v>52218</v>
      </c>
      <c r="M530" s="196" t="n">
        <v>5834</v>
      </c>
      <c r="N530" s="196" t="n">
        <v>1459</v>
      </c>
      <c r="O530" s="196" t="n">
        <v>447498</v>
      </c>
    </row>
    <row r="531" customFormat="false" ht="12.75" hidden="false" customHeight="false" outlineLevel="0" collapsed="false">
      <c r="A531" s="192"/>
      <c r="B531" s="193" t="s">
        <v>273</v>
      </c>
      <c r="C531" s="190" t="s">
        <v>271</v>
      </c>
      <c r="D531" s="196" t="n">
        <v>1187</v>
      </c>
      <c r="E531" s="195" t="n">
        <v>9</v>
      </c>
      <c r="F531" s="195" t="n">
        <v>157</v>
      </c>
      <c r="G531" s="195" t="n">
        <v>21</v>
      </c>
      <c r="H531" s="195" t="n">
        <v>6</v>
      </c>
      <c r="I531" s="196" t="n">
        <v>1380</v>
      </c>
      <c r="J531" s="196" t="n">
        <v>372994</v>
      </c>
      <c r="K531" s="196" t="n">
        <v>2828</v>
      </c>
      <c r="L531" s="196" t="n">
        <v>49335</v>
      </c>
      <c r="M531" s="196" t="n">
        <v>6599</v>
      </c>
      <c r="N531" s="196" t="n">
        <v>1885</v>
      </c>
      <c r="O531" s="196" t="n">
        <v>433641</v>
      </c>
    </row>
    <row r="532" customFormat="false" ht="12.75" hidden="false" customHeight="false" outlineLevel="0" collapsed="false">
      <c r="A532" s="192"/>
      <c r="B532" s="193" t="s">
        <v>274</v>
      </c>
      <c r="C532" s="190" t="s">
        <v>270</v>
      </c>
      <c r="D532" s="195" t="n">
        <v>223</v>
      </c>
      <c r="E532" s="195" t="n">
        <v>1</v>
      </c>
      <c r="F532" s="195" t="n">
        <v>26</v>
      </c>
      <c r="G532" s="195" t="n">
        <v>4</v>
      </c>
      <c r="H532" s="195" t="n">
        <v>2</v>
      </c>
      <c r="I532" s="195" t="n">
        <v>256</v>
      </c>
      <c r="J532" s="196" t="n">
        <v>25690</v>
      </c>
      <c r="K532" s="195" t="n">
        <v>115</v>
      </c>
      <c r="L532" s="196" t="n">
        <v>2995</v>
      </c>
      <c r="M532" s="195" t="n">
        <v>461</v>
      </c>
      <c r="N532" s="195" t="n">
        <v>230</v>
      </c>
      <c r="O532" s="196" t="n">
        <v>29491</v>
      </c>
    </row>
    <row r="533" customFormat="false" ht="12.75" hidden="false" customHeight="false" outlineLevel="0" collapsed="false">
      <c r="A533" s="192"/>
      <c r="B533" s="193" t="s">
        <v>274</v>
      </c>
      <c r="C533" s="190" t="s">
        <v>271</v>
      </c>
      <c r="D533" s="195" t="n">
        <v>125</v>
      </c>
      <c r="E533" s="194"/>
      <c r="F533" s="195" t="n">
        <v>14</v>
      </c>
      <c r="G533" s="195" t="n">
        <v>4</v>
      </c>
      <c r="H533" s="195" t="n">
        <v>2</v>
      </c>
      <c r="I533" s="195" t="n">
        <v>145</v>
      </c>
      <c r="J533" s="196" t="n">
        <v>26566</v>
      </c>
      <c r="K533" s="194"/>
      <c r="L533" s="196" t="n">
        <v>2975</v>
      </c>
      <c r="M533" s="195" t="n">
        <v>850</v>
      </c>
      <c r="N533" s="195" t="n">
        <v>425</v>
      </c>
      <c r="O533" s="196" t="n">
        <v>30816</v>
      </c>
    </row>
    <row r="534" customFormat="false" ht="12.75" hidden="false" customHeight="false" outlineLevel="0" collapsed="false">
      <c r="A534" s="192"/>
      <c r="B534" s="193" t="s">
        <v>275</v>
      </c>
      <c r="C534" s="190" t="s">
        <v>270</v>
      </c>
      <c r="D534" s="196" t="n">
        <v>4603</v>
      </c>
      <c r="E534" s="195" t="n">
        <v>141</v>
      </c>
      <c r="F534" s="195" t="n">
        <v>771</v>
      </c>
      <c r="G534" s="195" t="n">
        <v>81</v>
      </c>
      <c r="H534" s="195" t="n">
        <v>60</v>
      </c>
      <c r="I534" s="196" t="n">
        <v>5656</v>
      </c>
      <c r="J534" s="196" t="n">
        <v>508524</v>
      </c>
      <c r="K534" s="196" t="n">
        <v>15577</v>
      </c>
      <c r="L534" s="196" t="n">
        <v>85178</v>
      </c>
      <c r="M534" s="196" t="n">
        <v>8949</v>
      </c>
      <c r="N534" s="196" t="n">
        <v>6629</v>
      </c>
      <c r="O534" s="196" t="n">
        <v>624857</v>
      </c>
    </row>
    <row r="535" customFormat="false" ht="12.75" hidden="false" customHeight="false" outlineLevel="0" collapsed="false">
      <c r="A535" s="192"/>
      <c r="B535" s="193" t="s">
        <v>276</v>
      </c>
      <c r="C535" s="190" t="s">
        <v>271</v>
      </c>
      <c r="D535" s="196" t="n">
        <v>4018</v>
      </c>
      <c r="E535" s="195" t="n">
        <v>57</v>
      </c>
      <c r="F535" s="195" t="n">
        <v>668</v>
      </c>
      <c r="G535" s="195" t="n">
        <v>71</v>
      </c>
      <c r="H535" s="195" t="n">
        <v>31</v>
      </c>
      <c r="I535" s="196" t="n">
        <v>4845</v>
      </c>
      <c r="J535" s="196" t="n">
        <v>886310</v>
      </c>
      <c r="K535" s="196" t="n">
        <v>12573</v>
      </c>
      <c r="L535" s="196" t="n">
        <v>147351</v>
      </c>
      <c r="M535" s="196" t="n">
        <v>15662</v>
      </c>
      <c r="N535" s="196" t="n">
        <v>6838</v>
      </c>
      <c r="O535" s="196" t="n">
        <v>1068734</v>
      </c>
    </row>
    <row r="536" customFormat="false" ht="12.75" hidden="false" customHeight="false" outlineLevel="0" collapsed="false">
      <c r="A536" s="192"/>
      <c r="B536" s="193" t="s">
        <v>277</v>
      </c>
      <c r="C536" s="190" t="s">
        <v>270</v>
      </c>
      <c r="D536" s="196" t="n">
        <v>1356</v>
      </c>
      <c r="E536" s="195" t="n">
        <v>16</v>
      </c>
      <c r="F536" s="195" t="n">
        <v>249</v>
      </c>
      <c r="G536" s="195" t="n">
        <v>21</v>
      </c>
      <c r="H536" s="195" t="n">
        <v>12</v>
      </c>
      <c r="I536" s="196" t="n">
        <v>1654</v>
      </c>
      <c r="J536" s="196" t="n">
        <v>224335</v>
      </c>
      <c r="K536" s="196" t="n">
        <v>2647</v>
      </c>
      <c r="L536" s="196" t="n">
        <v>41194</v>
      </c>
      <c r="M536" s="196" t="n">
        <v>3474</v>
      </c>
      <c r="N536" s="196" t="n">
        <v>1985</v>
      </c>
      <c r="O536" s="196" t="n">
        <v>273635</v>
      </c>
    </row>
    <row r="537" customFormat="false" ht="12.75" hidden="false" customHeight="false" outlineLevel="0" collapsed="false">
      <c r="A537" s="192"/>
      <c r="B537" s="193" t="s">
        <v>278</v>
      </c>
      <c r="C537" s="190" t="s">
        <v>271</v>
      </c>
      <c r="D537" s="196" t="n">
        <v>2848</v>
      </c>
      <c r="E537" s="195" t="n">
        <v>22</v>
      </c>
      <c r="F537" s="195" t="n">
        <v>488</v>
      </c>
      <c r="G537" s="195" t="n">
        <v>40</v>
      </c>
      <c r="H537" s="195" t="n">
        <v>6</v>
      </c>
      <c r="I537" s="196" t="n">
        <v>3404</v>
      </c>
      <c r="J537" s="196" t="n">
        <v>603126</v>
      </c>
      <c r="K537" s="196" t="n">
        <v>4659</v>
      </c>
      <c r="L537" s="196" t="n">
        <v>103345</v>
      </c>
      <c r="M537" s="196" t="n">
        <v>8471</v>
      </c>
      <c r="N537" s="196" t="n">
        <v>1271</v>
      </c>
      <c r="O537" s="196" t="n">
        <v>720872</v>
      </c>
    </row>
    <row r="538" customFormat="false" ht="12.75" hidden="false" customHeight="false" outlineLevel="0" collapsed="false">
      <c r="A538" s="192"/>
      <c r="B538" s="193" t="s">
        <v>49</v>
      </c>
      <c r="C538" s="193"/>
      <c r="D538" s="196" t="n">
        <v>16808</v>
      </c>
      <c r="E538" s="195" t="n">
        <v>260</v>
      </c>
      <c r="F538" s="196" t="n">
        <v>2624</v>
      </c>
      <c r="G538" s="195" t="n">
        <v>282</v>
      </c>
      <c r="H538" s="195" t="n">
        <v>125</v>
      </c>
      <c r="I538" s="197" t="n">
        <v>20099</v>
      </c>
      <c r="J538" s="196" t="n">
        <v>3445724</v>
      </c>
      <c r="K538" s="196" t="n">
        <v>42838</v>
      </c>
      <c r="L538" s="196" t="n">
        <v>511886</v>
      </c>
      <c r="M538" s="196" t="n">
        <v>57925</v>
      </c>
      <c r="N538" s="196" t="n">
        <v>21035</v>
      </c>
      <c r="O538" s="198" t="n">
        <v>4079408</v>
      </c>
    </row>
    <row r="539" customFormat="false" ht="12.75" hidden="false" customHeight="true" outlineLevel="0" collapsed="false">
      <c r="A539" s="192" t="s">
        <v>316</v>
      </c>
      <c r="B539" s="193" t="s">
        <v>269</v>
      </c>
      <c r="C539" s="190" t="s">
        <v>270</v>
      </c>
      <c r="D539" s="195" t="n">
        <v>279</v>
      </c>
      <c r="E539" s="195" t="n">
        <v>32</v>
      </c>
      <c r="F539" s="195" t="n">
        <v>133</v>
      </c>
      <c r="G539" s="195" t="n">
        <v>380</v>
      </c>
      <c r="H539" s="195" t="n">
        <v>14</v>
      </c>
      <c r="I539" s="195" t="n">
        <v>838</v>
      </c>
      <c r="J539" s="196" t="n">
        <v>90495</v>
      </c>
      <c r="K539" s="196" t="n">
        <v>10379</v>
      </c>
      <c r="L539" s="196" t="n">
        <v>43139</v>
      </c>
      <c r="M539" s="196" t="n">
        <v>123255</v>
      </c>
      <c r="N539" s="196" t="n">
        <v>4541</v>
      </c>
      <c r="O539" s="196" t="n">
        <v>271809</v>
      </c>
    </row>
    <row r="540" customFormat="false" ht="12.75" hidden="false" customHeight="false" outlineLevel="0" collapsed="false">
      <c r="A540" s="192"/>
      <c r="B540" s="193" t="s">
        <v>269</v>
      </c>
      <c r="C540" s="190" t="s">
        <v>271</v>
      </c>
      <c r="D540" s="195" t="n">
        <v>291</v>
      </c>
      <c r="E540" s="195" t="n">
        <v>46</v>
      </c>
      <c r="F540" s="195" t="n">
        <v>138</v>
      </c>
      <c r="G540" s="195" t="n">
        <v>360</v>
      </c>
      <c r="H540" s="195" t="n">
        <v>18</v>
      </c>
      <c r="I540" s="195" t="n">
        <v>853</v>
      </c>
      <c r="J540" s="196" t="n">
        <v>91120</v>
      </c>
      <c r="K540" s="196" t="n">
        <v>14404</v>
      </c>
      <c r="L540" s="196" t="n">
        <v>43212</v>
      </c>
      <c r="M540" s="196" t="n">
        <v>112726</v>
      </c>
      <c r="N540" s="196" t="n">
        <v>5636</v>
      </c>
      <c r="O540" s="196" t="n">
        <v>267098</v>
      </c>
    </row>
    <row r="541" customFormat="false" ht="12.75" hidden="false" customHeight="false" outlineLevel="0" collapsed="false">
      <c r="A541" s="192"/>
      <c r="B541" s="193" t="s">
        <v>272</v>
      </c>
      <c r="C541" s="190" t="s">
        <v>270</v>
      </c>
      <c r="D541" s="195" t="n">
        <v>360</v>
      </c>
      <c r="E541" s="195" t="n">
        <v>41</v>
      </c>
      <c r="F541" s="195" t="n">
        <v>230</v>
      </c>
      <c r="G541" s="195" t="n">
        <v>898</v>
      </c>
      <c r="H541" s="195" t="n">
        <v>17</v>
      </c>
      <c r="I541" s="196" t="n">
        <v>1546</v>
      </c>
      <c r="J541" s="196" t="n">
        <v>142737</v>
      </c>
      <c r="K541" s="196" t="n">
        <v>16256</v>
      </c>
      <c r="L541" s="196" t="n">
        <v>91193</v>
      </c>
      <c r="M541" s="196" t="n">
        <v>356050</v>
      </c>
      <c r="N541" s="196" t="n">
        <v>6740</v>
      </c>
      <c r="O541" s="196" t="n">
        <v>612976</v>
      </c>
    </row>
    <row r="542" customFormat="false" ht="12.75" hidden="false" customHeight="false" outlineLevel="0" collapsed="false">
      <c r="A542" s="192"/>
      <c r="B542" s="193" t="s">
        <v>272</v>
      </c>
      <c r="C542" s="190" t="s">
        <v>271</v>
      </c>
      <c r="D542" s="195" t="n">
        <v>345</v>
      </c>
      <c r="E542" s="195" t="n">
        <v>50</v>
      </c>
      <c r="F542" s="195" t="n">
        <v>234</v>
      </c>
      <c r="G542" s="195" t="n">
        <v>826</v>
      </c>
      <c r="H542" s="195" t="n">
        <v>24</v>
      </c>
      <c r="I542" s="196" t="n">
        <v>1479</v>
      </c>
      <c r="J542" s="196" t="n">
        <v>133968</v>
      </c>
      <c r="K542" s="196" t="n">
        <v>19416</v>
      </c>
      <c r="L542" s="196" t="n">
        <v>90865</v>
      </c>
      <c r="M542" s="196" t="n">
        <v>320746</v>
      </c>
      <c r="N542" s="196" t="n">
        <v>9320</v>
      </c>
      <c r="O542" s="196" t="n">
        <v>574315</v>
      </c>
    </row>
    <row r="543" customFormat="false" ht="12.75" hidden="false" customHeight="false" outlineLevel="0" collapsed="false">
      <c r="A543" s="192"/>
      <c r="B543" s="193" t="s">
        <v>273</v>
      </c>
      <c r="C543" s="190" t="s">
        <v>270</v>
      </c>
      <c r="D543" s="196" t="n">
        <v>1231</v>
      </c>
      <c r="E543" s="195" t="n">
        <v>145</v>
      </c>
      <c r="F543" s="196" t="n">
        <v>1440</v>
      </c>
      <c r="G543" s="196" t="n">
        <v>2515</v>
      </c>
      <c r="H543" s="195" t="n">
        <v>97</v>
      </c>
      <c r="I543" s="196" t="n">
        <v>5428</v>
      </c>
      <c r="J543" s="196" t="n">
        <v>359107</v>
      </c>
      <c r="K543" s="196" t="n">
        <v>42299</v>
      </c>
      <c r="L543" s="196" t="n">
        <v>420077</v>
      </c>
      <c r="M543" s="196" t="n">
        <v>733676</v>
      </c>
      <c r="N543" s="196" t="n">
        <v>28297</v>
      </c>
      <c r="O543" s="196" t="n">
        <v>1583456</v>
      </c>
    </row>
    <row r="544" customFormat="false" ht="12.75" hidden="false" customHeight="false" outlineLevel="0" collapsed="false">
      <c r="A544" s="192"/>
      <c r="B544" s="193" t="s">
        <v>273</v>
      </c>
      <c r="C544" s="190" t="s">
        <v>271</v>
      </c>
      <c r="D544" s="196" t="n">
        <v>1168</v>
      </c>
      <c r="E544" s="195" t="n">
        <v>128</v>
      </c>
      <c r="F544" s="196" t="n">
        <v>1362</v>
      </c>
      <c r="G544" s="196" t="n">
        <v>2333</v>
      </c>
      <c r="H544" s="195" t="n">
        <v>102</v>
      </c>
      <c r="I544" s="196" t="n">
        <v>5093</v>
      </c>
      <c r="J544" s="196" t="n">
        <v>367024</v>
      </c>
      <c r="K544" s="196" t="n">
        <v>40222</v>
      </c>
      <c r="L544" s="196" t="n">
        <v>427985</v>
      </c>
      <c r="M544" s="196" t="n">
        <v>733105</v>
      </c>
      <c r="N544" s="196" t="n">
        <v>32052</v>
      </c>
      <c r="O544" s="196" t="n">
        <v>1600388</v>
      </c>
    </row>
    <row r="545" customFormat="false" ht="12.75" hidden="false" customHeight="false" outlineLevel="0" collapsed="false">
      <c r="A545" s="192"/>
      <c r="B545" s="193" t="s">
        <v>274</v>
      </c>
      <c r="C545" s="190" t="s">
        <v>270</v>
      </c>
      <c r="D545" s="195" t="n">
        <v>216</v>
      </c>
      <c r="E545" s="195" t="n">
        <v>38</v>
      </c>
      <c r="F545" s="195" t="n">
        <v>289</v>
      </c>
      <c r="G545" s="195" t="n">
        <v>473</v>
      </c>
      <c r="H545" s="195" t="n">
        <v>18</v>
      </c>
      <c r="I545" s="196" t="n">
        <v>1034</v>
      </c>
      <c r="J545" s="196" t="n">
        <v>24883</v>
      </c>
      <c r="K545" s="196" t="n">
        <v>4378</v>
      </c>
      <c r="L545" s="196" t="n">
        <v>33293</v>
      </c>
      <c r="M545" s="196" t="n">
        <v>54490</v>
      </c>
      <c r="N545" s="196" t="n">
        <v>2074</v>
      </c>
      <c r="O545" s="196" t="n">
        <v>119118</v>
      </c>
    </row>
    <row r="546" customFormat="false" ht="12.75" hidden="false" customHeight="false" outlineLevel="0" collapsed="false">
      <c r="A546" s="192"/>
      <c r="B546" s="193" t="s">
        <v>274</v>
      </c>
      <c r="C546" s="190" t="s">
        <v>271</v>
      </c>
      <c r="D546" s="195" t="n">
        <v>183</v>
      </c>
      <c r="E546" s="195" t="n">
        <v>32</v>
      </c>
      <c r="F546" s="195" t="n">
        <v>224</v>
      </c>
      <c r="G546" s="195" t="n">
        <v>337</v>
      </c>
      <c r="H546" s="195" t="n">
        <v>13</v>
      </c>
      <c r="I546" s="195" t="n">
        <v>789</v>
      </c>
      <c r="J546" s="196" t="n">
        <v>38893</v>
      </c>
      <c r="K546" s="196" t="n">
        <v>6801</v>
      </c>
      <c r="L546" s="196" t="n">
        <v>47606</v>
      </c>
      <c r="M546" s="196" t="n">
        <v>71622</v>
      </c>
      <c r="N546" s="196" t="n">
        <v>2763</v>
      </c>
      <c r="O546" s="196" t="n">
        <v>167685</v>
      </c>
    </row>
    <row r="547" customFormat="false" ht="12.75" hidden="false" customHeight="false" outlineLevel="0" collapsed="false">
      <c r="A547" s="192"/>
      <c r="B547" s="193" t="s">
        <v>275</v>
      </c>
      <c r="C547" s="190" t="s">
        <v>270</v>
      </c>
      <c r="D547" s="196" t="n">
        <v>4561</v>
      </c>
      <c r="E547" s="196" t="n">
        <v>1102</v>
      </c>
      <c r="F547" s="196" t="n">
        <v>4607</v>
      </c>
      <c r="G547" s="196" t="n">
        <v>7298</v>
      </c>
      <c r="H547" s="195" t="n">
        <v>409</v>
      </c>
      <c r="I547" s="196" t="n">
        <v>17977</v>
      </c>
      <c r="J547" s="196" t="n">
        <v>503884</v>
      </c>
      <c r="K547" s="196" t="n">
        <v>121745</v>
      </c>
      <c r="L547" s="196" t="n">
        <v>508966</v>
      </c>
      <c r="M547" s="196" t="n">
        <v>806259</v>
      </c>
      <c r="N547" s="196" t="n">
        <v>45185</v>
      </c>
      <c r="O547" s="196" t="n">
        <v>1986039</v>
      </c>
    </row>
    <row r="548" customFormat="false" ht="12.75" hidden="false" customHeight="false" outlineLevel="0" collapsed="false">
      <c r="A548" s="192"/>
      <c r="B548" s="193" t="s">
        <v>276</v>
      </c>
      <c r="C548" s="190" t="s">
        <v>271</v>
      </c>
      <c r="D548" s="196" t="n">
        <v>4176</v>
      </c>
      <c r="E548" s="195" t="n">
        <v>759</v>
      </c>
      <c r="F548" s="196" t="n">
        <v>4868</v>
      </c>
      <c r="G548" s="196" t="n">
        <v>7263</v>
      </c>
      <c r="H548" s="195" t="n">
        <v>373</v>
      </c>
      <c r="I548" s="196" t="n">
        <v>17439</v>
      </c>
      <c r="J548" s="196" t="n">
        <v>921163</v>
      </c>
      <c r="K548" s="196" t="n">
        <v>167424</v>
      </c>
      <c r="L548" s="196" t="n">
        <v>1073807</v>
      </c>
      <c r="M548" s="196" t="n">
        <v>1602108</v>
      </c>
      <c r="N548" s="196" t="n">
        <v>82278</v>
      </c>
      <c r="O548" s="196" t="n">
        <v>3846780</v>
      </c>
    </row>
    <row r="549" customFormat="false" ht="12.75" hidden="false" customHeight="false" outlineLevel="0" collapsed="false">
      <c r="A549" s="192"/>
      <c r="B549" s="193" t="s">
        <v>277</v>
      </c>
      <c r="C549" s="190" t="s">
        <v>270</v>
      </c>
      <c r="D549" s="195" t="n">
        <v>997</v>
      </c>
      <c r="E549" s="195" t="n">
        <v>178</v>
      </c>
      <c r="F549" s="196" t="n">
        <v>1506</v>
      </c>
      <c r="G549" s="196" t="n">
        <v>1734</v>
      </c>
      <c r="H549" s="195" t="n">
        <v>99</v>
      </c>
      <c r="I549" s="196" t="n">
        <v>4514</v>
      </c>
      <c r="J549" s="196" t="n">
        <v>164942</v>
      </c>
      <c r="K549" s="196" t="n">
        <v>29448</v>
      </c>
      <c r="L549" s="196" t="n">
        <v>249150</v>
      </c>
      <c r="M549" s="196" t="n">
        <v>286870</v>
      </c>
      <c r="N549" s="196" t="n">
        <v>16378</v>
      </c>
      <c r="O549" s="196" t="n">
        <v>746788</v>
      </c>
    </row>
    <row r="550" customFormat="false" ht="12.75" hidden="false" customHeight="false" outlineLevel="0" collapsed="false">
      <c r="A550" s="192"/>
      <c r="B550" s="193" t="s">
        <v>278</v>
      </c>
      <c r="C550" s="190" t="s">
        <v>271</v>
      </c>
      <c r="D550" s="196" t="n">
        <v>1997</v>
      </c>
      <c r="E550" s="195" t="n">
        <v>283</v>
      </c>
      <c r="F550" s="196" t="n">
        <v>3623</v>
      </c>
      <c r="G550" s="196" t="n">
        <v>3960</v>
      </c>
      <c r="H550" s="195" t="n">
        <v>178</v>
      </c>
      <c r="I550" s="196" t="n">
        <v>10041</v>
      </c>
      <c r="J550" s="196" t="n">
        <v>422909</v>
      </c>
      <c r="K550" s="196" t="n">
        <v>59931</v>
      </c>
      <c r="L550" s="196" t="n">
        <v>767250</v>
      </c>
      <c r="M550" s="196" t="n">
        <v>838617</v>
      </c>
      <c r="N550" s="196" t="n">
        <v>37695</v>
      </c>
      <c r="O550" s="196" t="n">
        <v>2126402</v>
      </c>
    </row>
    <row r="551" customFormat="false" ht="12.75" hidden="false" customHeight="false" outlineLevel="0" collapsed="false">
      <c r="A551" s="192"/>
      <c r="B551" s="193" t="s">
        <v>49</v>
      </c>
      <c r="C551" s="193"/>
      <c r="D551" s="196" t="n">
        <v>15804</v>
      </c>
      <c r="E551" s="196" t="n">
        <v>2834</v>
      </c>
      <c r="F551" s="196" t="n">
        <v>18654</v>
      </c>
      <c r="G551" s="196" t="n">
        <v>28377</v>
      </c>
      <c r="H551" s="196" t="n">
        <v>1362</v>
      </c>
      <c r="I551" s="197" t="n">
        <v>67031</v>
      </c>
      <c r="J551" s="196" t="n">
        <v>3261125</v>
      </c>
      <c r="K551" s="196" t="n">
        <v>532703</v>
      </c>
      <c r="L551" s="196" t="n">
        <v>3796543</v>
      </c>
      <c r="M551" s="196" t="n">
        <v>6039524</v>
      </c>
      <c r="N551" s="196" t="n">
        <v>272959</v>
      </c>
      <c r="O551" s="198" t="n">
        <v>13902854</v>
      </c>
    </row>
    <row r="552" customFormat="false" ht="12.75" hidden="false" customHeight="true" outlineLevel="0" collapsed="false">
      <c r="A552" s="192" t="s">
        <v>317</v>
      </c>
      <c r="B552" s="193" t="s">
        <v>269</v>
      </c>
      <c r="C552" s="190" t="s">
        <v>270</v>
      </c>
      <c r="D552" s="194"/>
      <c r="E552" s="195" t="n">
        <v>1</v>
      </c>
      <c r="F552" s="195" t="n">
        <v>132</v>
      </c>
      <c r="G552" s="194"/>
      <c r="H552" s="195" t="n">
        <v>1</v>
      </c>
      <c r="I552" s="195" t="n">
        <v>134</v>
      </c>
      <c r="J552" s="194"/>
      <c r="K552" s="195" t="n">
        <v>324</v>
      </c>
      <c r="L552" s="196" t="n">
        <v>42815</v>
      </c>
      <c r="M552" s="194"/>
      <c r="N552" s="195" t="n">
        <v>324</v>
      </c>
      <c r="O552" s="196" t="n">
        <v>43463</v>
      </c>
    </row>
    <row r="553" customFormat="false" ht="12.75" hidden="false" customHeight="false" outlineLevel="0" collapsed="false">
      <c r="A553" s="192"/>
      <c r="B553" s="193" t="s">
        <v>269</v>
      </c>
      <c r="C553" s="190" t="s">
        <v>271</v>
      </c>
      <c r="D553" s="195" t="n">
        <v>4</v>
      </c>
      <c r="E553" s="195" t="n">
        <v>2</v>
      </c>
      <c r="F553" s="195" t="n">
        <v>105</v>
      </c>
      <c r="G553" s="194"/>
      <c r="H553" s="194"/>
      <c r="I553" s="195" t="n">
        <v>111</v>
      </c>
      <c r="J553" s="196" t="n">
        <v>1253</v>
      </c>
      <c r="K553" s="195" t="n">
        <v>626</v>
      </c>
      <c r="L553" s="196" t="n">
        <v>32878</v>
      </c>
      <c r="M553" s="194"/>
      <c r="N553" s="194"/>
      <c r="O553" s="196" t="n">
        <v>34757</v>
      </c>
    </row>
    <row r="554" customFormat="false" ht="12.75" hidden="false" customHeight="false" outlineLevel="0" collapsed="false">
      <c r="A554" s="192"/>
      <c r="B554" s="193" t="s">
        <v>272</v>
      </c>
      <c r="C554" s="190" t="s">
        <v>270</v>
      </c>
      <c r="D554" s="195" t="n">
        <v>2</v>
      </c>
      <c r="E554" s="195" t="n">
        <v>1</v>
      </c>
      <c r="F554" s="195" t="n">
        <v>231</v>
      </c>
      <c r="G554" s="195" t="n">
        <v>1</v>
      </c>
      <c r="H554" s="195" t="n">
        <v>22</v>
      </c>
      <c r="I554" s="195" t="n">
        <v>257</v>
      </c>
      <c r="J554" s="195" t="n">
        <v>793</v>
      </c>
      <c r="K554" s="195" t="n">
        <v>396</v>
      </c>
      <c r="L554" s="196" t="n">
        <v>91590</v>
      </c>
      <c r="M554" s="195" t="n">
        <v>396</v>
      </c>
      <c r="N554" s="196" t="n">
        <v>8723</v>
      </c>
      <c r="O554" s="196" t="n">
        <v>101898</v>
      </c>
    </row>
    <row r="555" customFormat="false" ht="12.75" hidden="false" customHeight="false" outlineLevel="0" collapsed="false">
      <c r="A555" s="192"/>
      <c r="B555" s="193" t="s">
        <v>272</v>
      </c>
      <c r="C555" s="190" t="s">
        <v>271</v>
      </c>
      <c r="D555" s="195" t="n">
        <v>1</v>
      </c>
      <c r="E555" s="194"/>
      <c r="F555" s="195" t="n">
        <v>233</v>
      </c>
      <c r="G555" s="195" t="n">
        <v>1</v>
      </c>
      <c r="H555" s="195" t="n">
        <v>26</v>
      </c>
      <c r="I555" s="195" t="n">
        <v>261</v>
      </c>
      <c r="J555" s="195" t="n">
        <v>388</v>
      </c>
      <c r="K555" s="194"/>
      <c r="L555" s="196" t="n">
        <v>90477</v>
      </c>
      <c r="M555" s="195" t="n">
        <v>388</v>
      </c>
      <c r="N555" s="196" t="n">
        <v>10096</v>
      </c>
      <c r="O555" s="196" t="n">
        <v>101349</v>
      </c>
    </row>
    <row r="556" customFormat="false" ht="12.75" hidden="false" customHeight="false" outlineLevel="0" collapsed="false">
      <c r="A556" s="192"/>
      <c r="B556" s="193" t="s">
        <v>273</v>
      </c>
      <c r="C556" s="190" t="s">
        <v>270</v>
      </c>
      <c r="D556" s="195" t="n">
        <v>8</v>
      </c>
      <c r="E556" s="195" t="n">
        <v>3</v>
      </c>
      <c r="F556" s="196" t="n">
        <v>1737</v>
      </c>
      <c r="G556" s="195" t="n">
        <v>2</v>
      </c>
      <c r="H556" s="195" t="n">
        <v>337</v>
      </c>
      <c r="I556" s="196" t="n">
        <v>2087</v>
      </c>
      <c r="J556" s="196" t="n">
        <v>2334</v>
      </c>
      <c r="K556" s="195" t="n">
        <v>875</v>
      </c>
      <c r="L556" s="196" t="n">
        <v>506718</v>
      </c>
      <c r="M556" s="195" t="n">
        <v>583</v>
      </c>
      <c r="N556" s="196" t="n">
        <v>98310</v>
      </c>
      <c r="O556" s="196" t="n">
        <v>608820</v>
      </c>
    </row>
    <row r="557" customFormat="false" ht="12.75" hidden="false" customHeight="false" outlineLevel="0" collapsed="false">
      <c r="A557" s="192"/>
      <c r="B557" s="193" t="s">
        <v>273</v>
      </c>
      <c r="C557" s="190" t="s">
        <v>271</v>
      </c>
      <c r="D557" s="195" t="n">
        <v>2</v>
      </c>
      <c r="E557" s="195" t="n">
        <v>4</v>
      </c>
      <c r="F557" s="196" t="n">
        <v>1691</v>
      </c>
      <c r="G557" s="195" t="n">
        <v>1</v>
      </c>
      <c r="H557" s="195" t="n">
        <v>340</v>
      </c>
      <c r="I557" s="196" t="n">
        <v>2038</v>
      </c>
      <c r="J557" s="195" t="n">
        <v>628</v>
      </c>
      <c r="K557" s="196" t="n">
        <v>1257</v>
      </c>
      <c r="L557" s="196" t="n">
        <v>531368</v>
      </c>
      <c r="M557" s="195" t="n">
        <v>314</v>
      </c>
      <c r="N557" s="196" t="n">
        <v>106839</v>
      </c>
      <c r="O557" s="196" t="n">
        <v>640406</v>
      </c>
    </row>
    <row r="558" customFormat="false" ht="12.75" hidden="false" customHeight="false" outlineLevel="0" collapsed="false">
      <c r="A558" s="192"/>
      <c r="B558" s="193" t="s">
        <v>274</v>
      </c>
      <c r="C558" s="190" t="s">
        <v>270</v>
      </c>
      <c r="D558" s="195" t="n">
        <v>2</v>
      </c>
      <c r="E558" s="195" t="n">
        <v>5</v>
      </c>
      <c r="F558" s="195" t="n">
        <v>386</v>
      </c>
      <c r="G558" s="195" t="n">
        <v>1</v>
      </c>
      <c r="H558" s="195" t="n">
        <v>85</v>
      </c>
      <c r="I558" s="195" t="n">
        <v>479</v>
      </c>
      <c r="J558" s="195" t="n">
        <v>230</v>
      </c>
      <c r="K558" s="195" t="n">
        <v>576</v>
      </c>
      <c r="L558" s="196" t="n">
        <v>44467</v>
      </c>
      <c r="M558" s="195" t="n">
        <v>115</v>
      </c>
      <c r="N558" s="196" t="n">
        <v>9792</v>
      </c>
      <c r="O558" s="196" t="n">
        <v>55180</v>
      </c>
    </row>
    <row r="559" customFormat="false" ht="12.75" hidden="false" customHeight="false" outlineLevel="0" collapsed="false">
      <c r="A559" s="192"/>
      <c r="B559" s="193" t="s">
        <v>274</v>
      </c>
      <c r="C559" s="190" t="s">
        <v>271</v>
      </c>
      <c r="D559" s="195" t="n">
        <v>1</v>
      </c>
      <c r="E559" s="195" t="n">
        <v>3</v>
      </c>
      <c r="F559" s="195" t="n">
        <v>244</v>
      </c>
      <c r="G559" s="194"/>
      <c r="H559" s="195" t="n">
        <v>58</v>
      </c>
      <c r="I559" s="195" t="n">
        <v>306</v>
      </c>
      <c r="J559" s="195" t="n">
        <v>213</v>
      </c>
      <c r="K559" s="195" t="n">
        <v>638</v>
      </c>
      <c r="L559" s="196" t="n">
        <v>51857</v>
      </c>
      <c r="M559" s="194"/>
      <c r="N559" s="196" t="n">
        <v>12327</v>
      </c>
      <c r="O559" s="196" t="n">
        <v>65035</v>
      </c>
    </row>
    <row r="560" customFormat="false" ht="12.75" hidden="false" customHeight="false" outlineLevel="0" collapsed="false">
      <c r="A560" s="192"/>
      <c r="B560" s="193" t="s">
        <v>275</v>
      </c>
      <c r="C560" s="190" t="s">
        <v>270</v>
      </c>
      <c r="D560" s="195" t="n">
        <v>86</v>
      </c>
      <c r="E560" s="195" t="n">
        <v>122</v>
      </c>
      <c r="F560" s="196" t="n">
        <v>4881</v>
      </c>
      <c r="G560" s="195" t="n">
        <v>22</v>
      </c>
      <c r="H560" s="196" t="n">
        <v>1131</v>
      </c>
      <c r="I560" s="196" t="n">
        <v>6242</v>
      </c>
      <c r="J560" s="196" t="n">
        <v>9501</v>
      </c>
      <c r="K560" s="196" t="n">
        <v>13478</v>
      </c>
      <c r="L560" s="196" t="n">
        <v>539237</v>
      </c>
      <c r="M560" s="196" t="n">
        <v>2430</v>
      </c>
      <c r="N560" s="196" t="n">
        <v>124949</v>
      </c>
      <c r="O560" s="196" t="n">
        <v>689595</v>
      </c>
    </row>
    <row r="561" customFormat="false" ht="12.75" hidden="false" customHeight="false" outlineLevel="0" collapsed="false">
      <c r="A561" s="192"/>
      <c r="B561" s="193" t="s">
        <v>276</v>
      </c>
      <c r="C561" s="190" t="s">
        <v>271</v>
      </c>
      <c r="D561" s="195" t="n">
        <v>48</v>
      </c>
      <c r="E561" s="195" t="n">
        <v>62</v>
      </c>
      <c r="F561" s="196" t="n">
        <v>4533</v>
      </c>
      <c r="G561" s="195" t="n">
        <v>13</v>
      </c>
      <c r="H561" s="196" t="n">
        <v>1008</v>
      </c>
      <c r="I561" s="196" t="n">
        <v>5664</v>
      </c>
      <c r="J561" s="196" t="n">
        <v>10588</v>
      </c>
      <c r="K561" s="196" t="n">
        <v>13676</v>
      </c>
      <c r="L561" s="196" t="n">
        <v>999911</v>
      </c>
      <c r="M561" s="196" t="n">
        <v>2868</v>
      </c>
      <c r="N561" s="196" t="n">
        <v>222350</v>
      </c>
      <c r="O561" s="196" t="n">
        <v>1249393</v>
      </c>
    </row>
    <row r="562" customFormat="false" ht="12.75" hidden="false" customHeight="false" outlineLevel="0" collapsed="false">
      <c r="A562" s="192"/>
      <c r="B562" s="193" t="s">
        <v>277</v>
      </c>
      <c r="C562" s="190" t="s">
        <v>270</v>
      </c>
      <c r="D562" s="195" t="n">
        <v>6</v>
      </c>
      <c r="E562" s="195" t="n">
        <v>11</v>
      </c>
      <c r="F562" s="196" t="n">
        <v>1127</v>
      </c>
      <c r="G562" s="194"/>
      <c r="H562" s="195" t="n">
        <v>251</v>
      </c>
      <c r="I562" s="196" t="n">
        <v>1395</v>
      </c>
      <c r="J562" s="195" t="n">
        <v>993</v>
      </c>
      <c r="K562" s="196" t="n">
        <v>1820</v>
      </c>
      <c r="L562" s="196" t="n">
        <v>186449</v>
      </c>
      <c r="M562" s="194"/>
      <c r="N562" s="196" t="n">
        <v>41525</v>
      </c>
      <c r="O562" s="196" t="n">
        <v>230787</v>
      </c>
    </row>
    <row r="563" customFormat="false" ht="12.75" hidden="false" customHeight="false" outlineLevel="0" collapsed="false">
      <c r="A563" s="192"/>
      <c r="B563" s="193" t="s">
        <v>278</v>
      </c>
      <c r="C563" s="190" t="s">
        <v>271</v>
      </c>
      <c r="D563" s="195" t="n">
        <v>7</v>
      </c>
      <c r="E563" s="195" t="n">
        <v>18</v>
      </c>
      <c r="F563" s="196" t="n">
        <v>2580</v>
      </c>
      <c r="G563" s="194"/>
      <c r="H563" s="195" t="n">
        <v>649</v>
      </c>
      <c r="I563" s="196" t="n">
        <v>3254</v>
      </c>
      <c r="J563" s="196" t="n">
        <v>1482</v>
      </c>
      <c r="K563" s="196" t="n">
        <v>3812</v>
      </c>
      <c r="L563" s="196" t="n">
        <v>546372</v>
      </c>
      <c r="M563" s="194"/>
      <c r="N563" s="196" t="n">
        <v>137440</v>
      </c>
      <c r="O563" s="196" t="n">
        <v>689106</v>
      </c>
    </row>
    <row r="564" customFormat="false" ht="12.75" hidden="false" customHeight="false" outlineLevel="0" collapsed="false">
      <c r="A564" s="192"/>
      <c r="B564" s="193" t="s">
        <v>49</v>
      </c>
      <c r="C564" s="193"/>
      <c r="D564" s="195" t="n">
        <v>167</v>
      </c>
      <c r="E564" s="195" t="n">
        <v>232</v>
      </c>
      <c r="F564" s="196" t="n">
        <v>17880</v>
      </c>
      <c r="G564" s="195" t="n">
        <v>41</v>
      </c>
      <c r="H564" s="196" t="n">
        <v>3908</v>
      </c>
      <c r="I564" s="197" t="n">
        <v>22228</v>
      </c>
      <c r="J564" s="196" t="n">
        <v>28403</v>
      </c>
      <c r="K564" s="196" t="n">
        <v>37478</v>
      </c>
      <c r="L564" s="196" t="n">
        <v>3664139</v>
      </c>
      <c r="M564" s="196" t="n">
        <v>7094</v>
      </c>
      <c r="N564" s="196" t="n">
        <v>772675</v>
      </c>
      <c r="O564" s="198" t="n">
        <v>4509789</v>
      </c>
    </row>
    <row r="565" customFormat="false" ht="12.75" hidden="false" customHeight="true" outlineLevel="0" collapsed="false">
      <c r="A565" s="192" t="s">
        <v>318</v>
      </c>
      <c r="B565" s="193" t="s">
        <v>269</v>
      </c>
      <c r="C565" s="190" t="s">
        <v>270</v>
      </c>
      <c r="D565" s="195" t="n">
        <v>7</v>
      </c>
      <c r="E565" s="195" t="n">
        <v>1</v>
      </c>
      <c r="F565" s="195" t="n">
        <v>167</v>
      </c>
      <c r="G565" s="195" t="n">
        <v>64</v>
      </c>
      <c r="H565" s="195" t="n">
        <v>1</v>
      </c>
      <c r="I565" s="195" t="n">
        <v>240</v>
      </c>
      <c r="J565" s="196" t="n">
        <v>2270</v>
      </c>
      <c r="K565" s="195" t="n">
        <v>324</v>
      </c>
      <c r="L565" s="196" t="n">
        <v>54167</v>
      </c>
      <c r="M565" s="196" t="n">
        <v>20759</v>
      </c>
      <c r="N565" s="195" t="n">
        <v>324</v>
      </c>
      <c r="O565" s="196" t="n">
        <v>77844</v>
      </c>
    </row>
    <row r="566" customFormat="false" ht="12.75" hidden="false" customHeight="false" outlineLevel="0" collapsed="false">
      <c r="A566" s="192"/>
      <c r="B566" s="193" t="s">
        <v>269</v>
      </c>
      <c r="C566" s="190" t="s">
        <v>271</v>
      </c>
      <c r="D566" s="195" t="n">
        <v>5</v>
      </c>
      <c r="E566" s="195" t="n">
        <v>1</v>
      </c>
      <c r="F566" s="195" t="n">
        <v>173</v>
      </c>
      <c r="G566" s="195" t="n">
        <v>64</v>
      </c>
      <c r="H566" s="195" t="n">
        <v>4</v>
      </c>
      <c r="I566" s="195" t="n">
        <v>247</v>
      </c>
      <c r="J566" s="196" t="n">
        <v>1566</v>
      </c>
      <c r="K566" s="195" t="n">
        <v>313</v>
      </c>
      <c r="L566" s="196" t="n">
        <v>54171</v>
      </c>
      <c r="M566" s="196" t="n">
        <v>20040</v>
      </c>
      <c r="N566" s="196" t="n">
        <v>1253</v>
      </c>
      <c r="O566" s="196" t="n">
        <v>77343</v>
      </c>
    </row>
    <row r="567" customFormat="false" ht="12.75" hidden="false" customHeight="false" outlineLevel="0" collapsed="false">
      <c r="A567" s="192"/>
      <c r="B567" s="193" t="s">
        <v>272</v>
      </c>
      <c r="C567" s="190" t="s">
        <v>270</v>
      </c>
      <c r="D567" s="195" t="n">
        <v>20</v>
      </c>
      <c r="E567" s="195" t="n">
        <v>31</v>
      </c>
      <c r="F567" s="195" t="n">
        <v>268</v>
      </c>
      <c r="G567" s="195" t="n">
        <v>207</v>
      </c>
      <c r="H567" s="195" t="n">
        <v>6</v>
      </c>
      <c r="I567" s="195" t="n">
        <v>532</v>
      </c>
      <c r="J567" s="196" t="n">
        <v>7930</v>
      </c>
      <c r="K567" s="196" t="n">
        <v>12291</v>
      </c>
      <c r="L567" s="196" t="n">
        <v>106260</v>
      </c>
      <c r="M567" s="196" t="n">
        <v>82074</v>
      </c>
      <c r="N567" s="196" t="n">
        <v>2379</v>
      </c>
      <c r="O567" s="196" t="n">
        <v>210934</v>
      </c>
    </row>
    <row r="568" customFormat="false" ht="12.75" hidden="false" customHeight="false" outlineLevel="0" collapsed="false">
      <c r="A568" s="192"/>
      <c r="B568" s="193" t="s">
        <v>272</v>
      </c>
      <c r="C568" s="190" t="s">
        <v>271</v>
      </c>
      <c r="D568" s="195" t="n">
        <v>23</v>
      </c>
      <c r="E568" s="195" t="n">
        <v>27</v>
      </c>
      <c r="F568" s="195" t="n">
        <v>245</v>
      </c>
      <c r="G568" s="195" t="n">
        <v>167</v>
      </c>
      <c r="H568" s="195" t="n">
        <v>3</v>
      </c>
      <c r="I568" s="195" t="n">
        <v>465</v>
      </c>
      <c r="J568" s="196" t="n">
        <v>8931</v>
      </c>
      <c r="K568" s="196" t="n">
        <v>10484</v>
      </c>
      <c r="L568" s="196" t="n">
        <v>95137</v>
      </c>
      <c r="M568" s="196" t="n">
        <v>64848</v>
      </c>
      <c r="N568" s="196" t="n">
        <v>1165</v>
      </c>
      <c r="O568" s="196" t="n">
        <v>180565</v>
      </c>
    </row>
    <row r="569" customFormat="false" ht="12.75" hidden="false" customHeight="false" outlineLevel="0" collapsed="false">
      <c r="A569" s="192"/>
      <c r="B569" s="193" t="s">
        <v>273</v>
      </c>
      <c r="C569" s="190" t="s">
        <v>270</v>
      </c>
      <c r="D569" s="195" t="n">
        <v>30</v>
      </c>
      <c r="E569" s="195" t="n">
        <v>59</v>
      </c>
      <c r="F569" s="196" t="n">
        <v>1398</v>
      </c>
      <c r="G569" s="195" t="n">
        <v>516</v>
      </c>
      <c r="H569" s="195" t="n">
        <v>9</v>
      </c>
      <c r="I569" s="196" t="n">
        <v>2012</v>
      </c>
      <c r="J569" s="196" t="n">
        <v>8752</v>
      </c>
      <c r="K569" s="196" t="n">
        <v>17211</v>
      </c>
      <c r="L569" s="196" t="n">
        <v>407825</v>
      </c>
      <c r="M569" s="196" t="n">
        <v>150528</v>
      </c>
      <c r="N569" s="196" t="n">
        <v>2625</v>
      </c>
      <c r="O569" s="196" t="n">
        <v>586941</v>
      </c>
    </row>
    <row r="570" customFormat="false" ht="12.75" hidden="false" customHeight="false" outlineLevel="0" collapsed="false">
      <c r="A570" s="192"/>
      <c r="B570" s="193" t="s">
        <v>273</v>
      </c>
      <c r="C570" s="190" t="s">
        <v>271</v>
      </c>
      <c r="D570" s="195" t="n">
        <v>30</v>
      </c>
      <c r="E570" s="195" t="n">
        <v>69</v>
      </c>
      <c r="F570" s="196" t="n">
        <v>1280</v>
      </c>
      <c r="G570" s="195" t="n">
        <v>498</v>
      </c>
      <c r="H570" s="195" t="n">
        <v>7</v>
      </c>
      <c r="I570" s="196" t="n">
        <v>1884</v>
      </c>
      <c r="J570" s="196" t="n">
        <v>9427</v>
      </c>
      <c r="K570" s="196" t="n">
        <v>21682</v>
      </c>
      <c r="L570" s="196" t="n">
        <v>402218</v>
      </c>
      <c r="M570" s="196" t="n">
        <v>156488</v>
      </c>
      <c r="N570" s="196" t="n">
        <v>2200</v>
      </c>
      <c r="O570" s="196" t="n">
        <v>592015</v>
      </c>
    </row>
    <row r="571" customFormat="false" ht="12.75" hidden="false" customHeight="false" outlineLevel="0" collapsed="false">
      <c r="A571" s="192"/>
      <c r="B571" s="193" t="s">
        <v>274</v>
      </c>
      <c r="C571" s="190" t="s">
        <v>270</v>
      </c>
      <c r="D571" s="195" t="n">
        <v>5</v>
      </c>
      <c r="E571" s="195" t="n">
        <v>16</v>
      </c>
      <c r="F571" s="195" t="n">
        <v>260</v>
      </c>
      <c r="G571" s="195" t="n">
        <v>86</v>
      </c>
      <c r="H571" s="195" t="n">
        <v>3</v>
      </c>
      <c r="I571" s="195" t="n">
        <v>370</v>
      </c>
      <c r="J571" s="195" t="n">
        <v>576</v>
      </c>
      <c r="K571" s="196" t="n">
        <v>1843</v>
      </c>
      <c r="L571" s="196" t="n">
        <v>29952</v>
      </c>
      <c r="M571" s="196" t="n">
        <v>9907</v>
      </c>
      <c r="N571" s="195" t="n">
        <v>346</v>
      </c>
      <c r="O571" s="196" t="n">
        <v>42624</v>
      </c>
    </row>
    <row r="572" customFormat="false" ht="12.75" hidden="false" customHeight="false" outlineLevel="0" collapsed="false">
      <c r="A572" s="192"/>
      <c r="B572" s="193" t="s">
        <v>274</v>
      </c>
      <c r="C572" s="190" t="s">
        <v>271</v>
      </c>
      <c r="D572" s="195" t="n">
        <v>5</v>
      </c>
      <c r="E572" s="195" t="n">
        <v>10</v>
      </c>
      <c r="F572" s="195" t="n">
        <v>148</v>
      </c>
      <c r="G572" s="195" t="n">
        <v>50</v>
      </c>
      <c r="H572" s="195" t="n">
        <v>2</v>
      </c>
      <c r="I572" s="195" t="n">
        <v>215</v>
      </c>
      <c r="J572" s="196" t="n">
        <v>1063</v>
      </c>
      <c r="K572" s="196" t="n">
        <v>2125</v>
      </c>
      <c r="L572" s="196" t="n">
        <v>31454</v>
      </c>
      <c r="M572" s="196" t="n">
        <v>10626</v>
      </c>
      <c r="N572" s="195" t="n">
        <v>425</v>
      </c>
      <c r="O572" s="196" t="n">
        <v>45693</v>
      </c>
    </row>
    <row r="573" customFormat="false" ht="12.75" hidden="false" customHeight="false" outlineLevel="0" collapsed="false">
      <c r="A573" s="192"/>
      <c r="B573" s="193" t="s">
        <v>275</v>
      </c>
      <c r="C573" s="190" t="s">
        <v>270</v>
      </c>
      <c r="D573" s="195" t="n">
        <v>191</v>
      </c>
      <c r="E573" s="195" t="n">
        <v>411</v>
      </c>
      <c r="F573" s="196" t="n">
        <v>4551</v>
      </c>
      <c r="G573" s="196" t="n">
        <v>1523</v>
      </c>
      <c r="H573" s="195" t="n">
        <v>60</v>
      </c>
      <c r="I573" s="196" t="n">
        <v>6736</v>
      </c>
      <c r="J573" s="196" t="n">
        <v>21101</v>
      </c>
      <c r="K573" s="196" t="n">
        <v>45406</v>
      </c>
      <c r="L573" s="196" t="n">
        <v>502779</v>
      </c>
      <c r="M573" s="196" t="n">
        <v>168256</v>
      </c>
      <c r="N573" s="196" t="n">
        <v>6629</v>
      </c>
      <c r="O573" s="196" t="n">
        <v>744171</v>
      </c>
    </row>
    <row r="574" customFormat="false" ht="12.75" hidden="false" customHeight="false" outlineLevel="0" collapsed="false">
      <c r="A574" s="192"/>
      <c r="B574" s="193" t="s">
        <v>276</v>
      </c>
      <c r="C574" s="190" t="s">
        <v>271</v>
      </c>
      <c r="D574" s="195" t="n">
        <v>168</v>
      </c>
      <c r="E574" s="195" t="n">
        <v>289</v>
      </c>
      <c r="F574" s="196" t="n">
        <v>3798</v>
      </c>
      <c r="G574" s="196" t="n">
        <v>1375</v>
      </c>
      <c r="H574" s="195" t="n">
        <v>33</v>
      </c>
      <c r="I574" s="196" t="n">
        <v>5663</v>
      </c>
      <c r="J574" s="196" t="n">
        <v>37058</v>
      </c>
      <c r="K574" s="196" t="n">
        <v>63749</v>
      </c>
      <c r="L574" s="196" t="n">
        <v>837782</v>
      </c>
      <c r="M574" s="196" t="n">
        <v>303304</v>
      </c>
      <c r="N574" s="196" t="n">
        <v>7279</v>
      </c>
      <c r="O574" s="196" t="n">
        <v>1249172</v>
      </c>
    </row>
    <row r="575" customFormat="false" ht="12.75" hidden="false" customHeight="false" outlineLevel="0" collapsed="false">
      <c r="A575" s="192"/>
      <c r="B575" s="193" t="s">
        <v>277</v>
      </c>
      <c r="C575" s="190" t="s">
        <v>270</v>
      </c>
      <c r="D575" s="195" t="n">
        <v>18</v>
      </c>
      <c r="E575" s="195" t="n">
        <v>69</v>
      </c>
      <c r="F575" s="196" t="n">
        <v>1431</v>
      </c>
      <c r="G575" s="195" t="n">
        <v>440</v>
      </c>
      <c r="H575" s="195" t="n">
        <v>4</v>
      </c>
      <c r="I575" s="196" t="n">
        <v>1962</v>
      </c>
      <c r="J575" s="196" t="n">
        <v>2978</v>
      </c>
      <c r="K575" s="196" t="n">
        <v>11415</v>
      </c>
      <c r="L575" s="196" t="n">
        <v>236742</v>
      </c>
      <c r="M575" s="196" t="n">
        <v>72793</v>
      </c>
      <c r="N575" s="195" t="n">
        <v>662</v>
      </c>
      <c r="O575" s="196" t="n">
        <v>324590</v>
      </c>
    </row>
    <row r="576" customFormat="false" ht="12.75" hidden="false" customHeight="false" outlineLevel="0" collapsed="false">
      <c r="A576" s="192"/>
      <c r="B576" s="193" t="s">
        <v>278</v>
      </c>
      <c r="C576" s="190" t="s">
        <v>271</v>
      </c>
      <c r="D576" s="195" t="n">
        <v>29</v>
      </c>
      <c r="E576" s="195" t="n">
        <v>156</v>
      </c>
      <c r="F576" s="196" t="n">
        <v>3268</v>
      </c>
      <c r="G576" s="195" t="n">
        <v>972</v>
      </c>
      <c r="H576" s="195" t="n">
        <v>4</v>
      </c>
      <c r="I576" s="196" t="n">
        <v>4429</v>
      </c>
      <c r="J576" s="196" t="n">
        <v>6141</v>
      </c>
      <c r="K576" s="196" t="n">
        <v>33036</v>
      </c>
      <c r="L576" s="196" t="n">
        <v>692071</v>
      </c>
      <c r="M576" s="196" t="n">
        <v>205842</v>
      </c>
      <c r="N576" s="195" t="n">
        <v>847</v>
      </c>
      <c r="O576" s="196" t="n">
        <v>937937</v>
      </c>
    </row>
    <row r="577" customFormat="false" ht="12.75" hidden="false" customHeight="false" outlineLevel="0" collapsed="false">
      <c r="A577" s="192"/>
      <c r="B577" s="193" t="s">
        <v>49</v>
      </c>
      <c r="C577" s="193"/>
      <c r="D577" s="195" t="n">
        <v>531</v>
      </c>
      <c r="E577" s="196" t="n">
        <v>1139</v>
      </c>
      <c r="F577" s="196" t="n">
        <v>16987</v>
      </c>
      <c r="G577" s="196" t="n">
        <v>5962</v>
      </c>
      <c r="H577" s="195" t="n">
        <v>136</v>
      </c>
      <c r="I577" s="197" t="n">
        <v>24755</v>
      </c>
      <c r="J577" s="196" t="n">
        <v>107793</v>
      </c>
      <c r="K577" s="196" t="n">
        <v>219879</v>
      </c>
      <c r="L577" s="196" t="n">
        <v>3450558</v>
      </c>
      <c r="M577" s="196" t="n">
        <v>1265465</v>
      </c>
      <c r="N577" s="196" t="n">
        <v>26134</v>
      </c>
      <c r="O577" s="198" t="n">
        <v>5069829</v>
      </c>
    </row>
    <row r="578" customFormat="false" ht="12.75" hidden="false" customHeight="true" outlineLevel="0" collapsed="false">
      <c r="A578" s="192" t="s">
        <v>319</v>
      </c>
      <c r="B578" s="193" t="s">
        <v>269</v>
      </c>
      <c r="C578" s="190" t="s">
        <v>270</v>
      </c>
      <c r="D578" s="195" t="n">
        <v>1</v>
      </c>
      <c r="E578" s="195" t="n">
        <v>2</v>
      </c>
      <c r="F578" s="195" t="n">
        <v>30</v>
      </c>
      <c r="G578" s="195" t="n">
        <v>71</v>
      </c>
      <c r="H578" s="195" t="n">
        <v>1</v>
      </c>
      <c r="I578" s="195" t="n">
        <v>105</v>
      </c>
      <c r="J578" s="195" t="n">
        <v>344</v>
      </c>
      <c r="K578" s="195" t="n">
        <v>688</v>
      </c>
      <c r="L578" s="196" t="n">
        <v>10324</v>
      </c>
      <c r="M578" s="196" t="n">
        <v>24434</v>
      </c>
      <c r="N578" s="195" t="n">
        <v>344</v>
      </c>
      <c r="O578" s="196" t="n">
        <v>36134</v>
      </c>
    </row>
    <row r="579" customFormat="false" ht="12.75" hidden="false" customHeight="false" outlineLevel="0" collapsed="false">
      <c r="A579" s="192"/>
      <c r="B579" s="193" t="s">
        <v>269</v>
      </c>
      <c r="C579" s="190" t="s">
        <v>271</v>
      </c>
      <c r="D579" s="195" t="n">
        <v>3</v>
      </c>
      <c r="E579" s="195" t="n">
        <v>3</v>
      </c>
      <c r="F579" s="195" t="n">
        <v>36</v>
      </c>
      <c r="G579" s="195" t="n">
        <v>74</v>
      </c>
      <c r="H579" s="194"/>
      <c r="I579" s="195" t="n">
        <v>116</v>
      </c>
      <c r="J579" s="195" t="n">
        <v>997</v>
      </c>
      <c r="K579" s="195" t="n">
        <v>997</v>
      </c>
      <c r="L579" s="196" t="n">
        <v>11960</v>
      </c>
      <c r="M579" s="196" t="n">
        <v>24585</v>
      </c>
      <c r="N579" s="194"/>
      <c r="O579" s="196" t="n">
        <v>38539</v>
      </c>
    </row>
    <row r="580" customFormat="false" ht="12.75" hidden="false" customHeight="false" outlineLevel="0" collapsed="false">
      <c r="A580" s="192"/>
      <c r="B580" s="193" t="s">
        <v>272</v>
      </c>
      <c r="C580" s="190" t="s">
        <v>270</v>
      </c>
      <c r="D580" s="195" t="n">
        <v>4</v>
      </c>
      <c r="E580" s="195" t="n">
        <v>1</v>
      </c>
      <c r="F580" s="195" t="n">
        <v>70</v>
      </c>
      <c r="G580" s="195" t="n">
        <v>125</v>
      </c>
      <c r="H580" s="194"/>
      <c r="I580" s="195" t="n">
        <v>200</v>
      </c>
      <c r="J580" s="196" t="n">
        <v>1683</v>
      </c>
      <c r="K580" s="195" t="n">
        <v>421</v>
      </c>
      <c r="L580" s="196" t="n">
        <v>29447</v>
      </c>
      <c r="M580" s="196" t="n">
        <v>52585</v>
      </c>
      <c r="N580" s="194"/>
      <c r="O580" s="196" t="n">
        <v>84136</v>
      </c>
    </row>
    <row r="581" customFormat="false" ht="12.75" hidden="false" customHeight="false" outlineLevel="0" collapsed="false">
      <c r="A581" s="192"/>
      <c r="B581" s="193" t="s">
        <v>272</v>
      </c>
      <c r="C581" s="190" t="s">
        <v>271</v>
      </c>
      <c r="D581" s="195" t="n">
        <v>4</v>
      </c>
      <c r="E581" s="195" t="n">
        <v>1</v>
      </c>
      <c r="F581" s="195" t="n">
        <v>81</v>
      </c>
      <c r="G581" s="195" t="n">
        <v>135</v>
      </c>
      <c r="H581" s="195" t="n">
        <v>1</v>
      </c>
      <c r="I581" s="195" t="n">
        <v>222</v>
      </c>
      <c r="J581" s="196" t="n">
        <v>1648</v>
      </c>
      <c r="K581" s="195" t="n">
        <v>412</v>
      </c>
      <c r="L581" s="196" t="n">
        <v>33372</v>
      </c>
      <c r="M581" s="196" t="n">
        <v>55620</v>
      </c>
      <c r="N581" s="195" t="n">
        <v>412</v>
      </c>
      <c r="O581" s="196" t="n">
        <v>91464</v>
      </c>
    </row>
    <row r="582" customFormat="false" ht="12.75" hidden="false" customHeight="false" outlineLevel="0" collapsed="false">
      <c r="A582" s="192"/>
      <c r="B582" s="193" t="s">
        <v>273</v>
      </c>
      <c r="C582" s="190" t="s">
        <v>270</v>
      </c>
      <c r="D582" s="195" t="n">
        <v>9</v>
      </c>
      <c r="E582" s="195" t="n">
        <v>2</v>
      </c>
      <c r="F582" s="195" t="n">
        <v>465</v>
      </c>
      <c r="G582" s="195" t="n">
        <v>412</v>
      </c>
      <c r="H582" s="195" t="n">
        <v>4</v>
      </c>
      <c r="I582" s="195" t="n">
        <v>892</v>
      </c>
      <c r="J582" s="196" t="n">
        <v>2786</v>
      </c>
      <c r="K582" s="195" t="n">
        <v>619</v>
      </c>
      <c r="L582" s="196" t="n">
        <v>143924</v>
      </c>
      <c r="M582" s="196" t="n">
        <v>127520</v>
      </c>
      <c r="N582" s="196" t="n">
        <v>1238</v>
      </c>
      <c r="O582" s="196" t="n">
        <v>276087</v>
      </c>
    </row>
    <row r="583" customFormat="false" ht="12.75" hidden="false" customHeight="false" outlineLevel="0" collapsed="false">
      <c r="A583" s="192"/>
      <c r="B583" s="193" t="s">
        <v>273</v>
      </c>
      <c r="C583" s="190" t="s">
        <v>271</v>
      </c>
      <c r="D583" s="195" t="n">
        <v>7</v>
      </c>
      <c r="E583" s="195" t="n">
        <v>2</v>
      </c>
      <c r="F583" s="195" t="n">
        <v>413</v>
      </c>
      <c r="G583" s="195" t="n">
        <v>385</v>
      </c>
      <c r="H583" s="195" t="n">
        <v>3</v>
      </c>
      <c r="I583" s="195" t="n">
        <v>810</v>
      </c>
      <c r="J583" s="196" t="n">
        <v>2334</v>
      </c>
      <c r="K583" s="195" t="n">
        <v>667</v>
      </c>
      <c r="L583" s="196" t="n">
        <v>137695</v>
      </c>
      <c r="M583" s="196" t="n">
        <v>128359</v>
      </c>
      <c r="N583" s="196" t="n">
        <v>1000</v>
      </c>
      <c r="O583" s="196" t="n">
        <v>270055</v>
      </c>
    </row>
    <row r="584" customFormat="false" ht="12.75" hidden="false" customHeight="false" outlineLevel="0" collapsed="false">
      <c r="A584" s="192"/>
      <c r="B584" s="193" t="s">
        <v>274</v>
      </c>
      <c r="C584" s="190" t="s">
        <v>270</v>
      </c>
      <c r="D584" s="195" t="n">
        <v>1</v>
      </c>
      <c r="E584" s="194"/>
      <c r="F584" s="195" t="n">
        <v>79</v>
      </c>
      <c r="G584" s="195" t="n">
        <v>78</v>
      </c>
      <c r="H584" s="194"/>
      <c r="I584" s="195" t="n">
        <v>158</v>
      </c>
      <c r="J584" s="195" t="n">
        <v>122</v>
      </c>
      <c r="K584" s="194"/>
      <c r="L584" s="196" t="n">
        <v>9656</v>
      </c>
      <c r="M584" s="196" t="n">
        <v>9534</v>
      </c>
      <c r="N584" s="194"/>
      <c r="O584" s="196" t="n">
        <v>19312</v>
      </c>
    </row>
    <row r="585" customFormat="false" ht="12.75" hidden="false" customHeight="false" outlineLevel="0" collapsed="false">
      <c r="A585" s="192"/>
      <c r="B585" s="193" t="s">
        <v>274</v>
      </c>
      <c r="C585" s="190" t="s">
        <v>271</v>
      </c>
      <c r="D585" s="195" t="n">
        <v>1</v>
      </c>
      <c r="E585" s="194"/>
      <c r="F585" s="195" t="n">
        <v>63</v>
      </c>
      <c r="G585" s="195" t="n">
        <v>63</v>
      </c>
      <c r="H585" s="195" t="n">
        <v>1</v>
      </c>
      <c r="I585" s="195" t="n">
        <v>128</v>
      </c>
      <c r="J585" s="195" t="n">
        <v>225</v>
      </c>
      <c r="K585" s="194"/>
      <c r="L585" s="196" t="n">
        <v>14206</v>
      </c>
      <c r="M585" s="196" t="n">
        <v>14206</v>
      </c>
      <c r="N585" s="195" t="n">
        <v>225</v>
      </c>
      <c r="O585" s="196" t="n">
        <v>28862</v>
      </c>
    </row>
    <row r="586" customFormat="false" ht="12.75" hidden="false" customHeight="false" outlineLevel="0" collapsed="false">
      <c r="A586" s="192"/>
      <c r="B586" s="193" t="s">
        <v>275</v>
      </c>
      <c r="C586" s="190" t="s">
        <v>270</v>
      </c>
      <c r="D586" s="195" t="n">
        <v>41</v>
      </c>
      <c r="E586" s="195" t="n">
        <v>78</v>
      </c>
      <c r="F586" s="196" t="n">
        <v>1718</v>
      </c>
      <c r="G586" s="196" t="n">
        <v>1499</v>
      </c>
      <c r="H586" s="195" t="n">
        <v>9</v>
      </c>
      <c r="I586" s="196" t="n">
        <v>3345</v>
      </c>
      <c r="J586" s="196" t="n">
        <v>4806</v>
      </c>
      <c r="K586" s="196" t="n">
        <v>9143</v>
      </c>
      <c r="L586" s="196" t="n">
        <v>201377</v>
      </c>
      <c r="M586" s="196" t="n">
        <v>175706</v>
      </c>
      <c r="N586" s="196" t="n">
        <v>1055</v>
      </c>
      <c r="O586" s="196" t="n">
        <v>392087</v>
      </c>
    </row>
    <row r="587" customFormat="false" ht="12.75" hidden="false" customHeight="false" outlineLevel="0" collapsed="false">
      <c r="A587" s="192"/>
      <c r="B587" s="193" t="s">
        <v>276</v>
      </c>
      <c r="C587" s="190" t="s">
        <v>271</v>
      </c>
      <c r="D587" s="195" t="n">
        <v>36</v>
      </c>
      <c r="E587" s="195" t="n">
        <v>12</v>
      </c>
      <c r="F587" s="196" t="n">
        <v>1589</v>
      </c>
      <c r="G587" s="196" t="n">
        <v>1234</v>
      </c>
      <c r="H587" s="195" t="n">
        <v>16</v>
      </c>
      <c r="I587" s="196" t="n">
        <v>2887</v>
      </c>
      <c r="J587" s="196" t="n">
        <v>8425</v>
      </c>
      <c r="K587" s="196" t="n">
        <v>2808</v>
      </c>
      <c r="L587" s="196" t="n">
        <v>371891</v>
      </c>
      <c r="M587" s="196" t="n">
        <v>288806</v>
      </c>
      <c r="N587" s="196" t="n">
        <v>3745</v>
      </c>
      <c r="O587" s="196" t="n">
        <v>675675</v>
      </c>
    </row>
    <row r="588" customFormat="false" ht="12.75" hidden="false" customHeight="false" outlineLevel="0" collapsed="false">
      <c r="A588" s="192"/>
      <c r="B588" s="193" t="s">
        <v>277</v>
      </c>
      <c r="C588" s="190" t="s">
        <v>270</v>
      </c>
      <c r="D588" s="195" t="n">
        <v>1</v>
      </c>
      <c r="E588" s="195" t="n">
        <v>3</v>
      </c>
      <c r="F588" s="195" t="n">
        <v>715</v>
      </c>
      <c r="G588" s="195" t="n">
        <v>507</v>
      </c>
      <c r="H588" s="194"/>
      <c r="I588" s="196" t="n">
        <v>1226</v>
      </c>
      <c r="J588" s="195" t="n">
        <v>176</v>
      </c>
      <c r="K588" s="195" t="n">
        <v>527</v>
      </c>
      <c r="L588" s="196" t="n">
        <v>125504</v>
      </c>
      <c r="M588" s="196" t="n">
        <v>88994</v>
      </c>
      <c r="N588" s="194"/>
      <c r="O588" s="196" t="n">
        <v>215201</v>
      </c>
    </row>
    <row r="589" customFormat="false" ht="12.75" hidden="false" customHeight="false" outlineLevel="0" collapsed="false">
      <c r="A589" s="192"/>
      <c r="B589" s="193" t="s">
        <v>278</v>
      </c>
      <c r="C589" s="190" t="s">
        <v>271</v>
      </c>
      <c r="D589" s="195" t="n">
        <v>6</v>
      </c>
      <c r="E589" s="195" t="n">
        <v>5</v>
      </c>
      <c r="F589" s="196" t="n">
        <v>1534</v>
      </c>
      <c r="G589" s="196" t="n">
        <v>1206</v>
      </c>
      <c r="H589" s="195" t="n">
        <v>3</v>
      </c>
      <c r="I589" s="196" t="n">
        <v>2754</v>
      </c>
      <c r="J589" s="196" t="n">
        <v>1348</v>
      </c>
      <c r="K589" s="196" t="n">
        <v>1123</v>
      </c>
      <c r="L589" s="196" t="n">
        <v>344674</v>
      </c>
      <c r="M589" s="196" t="n">
        <v>270976</v>
      </c>
      <c r="N589" s="195" t="n">
        <v>674</v>
      </c>
      <c r="O589" s="196" t="n">
        <v>618795</v>
      </c>
    </row>
    <row r="590" customFormat="false" ht="12.75" hidden="false" customHeight="false" outlineLevel="0" collapsed="false">
      <c r="A590" s="192"/>
      <c r="B590" s="193" t="s">
        <v>49</v>
      </c>
      <c r="C590" s="193"/>
      <c r="D590" s="195" t="n">
        <v>114</v>
      </c>
      <c r="E590" s="195" t="n">
        <v>109</v>
      </c>
      <c r="F590" s="196" t="n">
        <v>6793</v>
      </c>
      <c r="G590" s="196" t="n">
        <v>5789</v>
      </c>
      <c r="H590" s="195" t="n">
        <v>38</v>
      </c>
      <c r="I590" s="197" t="n">
        <v>12843</v>
      </c>
      <c r="J590" s="196" t="n">
        <v>24894</v>
      </c>
      <c r="K590" s="196" t="n">
        <v>17405</v>
      </c>
      <c r="L590" s="196" t="n">
        <v>1434030</v>
      </c>
      <c r="M590" s="196" t="n">
        <v>1261325</v>
      </c>
      <c r="N590" s="196" t="n">
        <v>8693</v>
      </c>
      <c r="O590" s="198" t="n">
        <v>2746347</v>
      </c>
    </row>
    <row r="591" customFormat="false" ht="12.75" hidden="false" customHeight="true" outlineLevel="0" collapsed="false">
      <c r="A591" s="192" t="s">
        <v>320</v>
      </c>
      <c r="B591" s="193" t="s">
        <v>269</v>
      </c>
      <c r="C591" s="190" t="s">
        <v>270</v>
      </c>
      <c r="D591" s="195" t="n">
        <v>2</v>
      </c>
      <c r="E591" s="194"/>
      <c r="F591" s="195" t="n">
        <v>56</v>
      </c>
      <c r="G591" s="195" t="n">
        <v>20</v>
      </c>
      <c r="H591" s="194"/>
      <c r="I591" s="195" t="n">
        <v>78</v>
      </c>
      <c r="J591" s="195" t="n">
        <v>649</v>
      </c>
      <c r="K591" s="194"/>
      <c r="L591" s="196" t="n">
        <v>18164</v>
      </c>
      <c r="M591" s="196" t="n">
        <v>6487</v>
      </c>
      <c r="N591" s="194"/>
      <c r="O591" s="196" t="n">
        <v>25300</v>
      </c>
    </row>
    <row r="592" customFormat="false" ht="12.75" hidden="false" customHeight="false" outlineLevel="0" collapsed="false">
      <c r="A592" s="192"/>
      <c r="B592" s="193" t="s">
        <v>269</v>
      </c>
      <c r="C592" s="190" t="s">
        <v>271</v>
      </c>
      <c r="D592" s="195" t="n">
        <v>6</v>
      </c>
      <c r="E592" s="195" t="n">
        <v>1</v>
      </c>
      <c r="F592" s="195" t="n">
        <v>72</v>
      </c>
      <c r="G592" s="195" t="n">
        <v>19</v>
      </c>
      <c r="H592" s="194"/>
      <c r="I592" s="195" t="n">
        <v>98</v>
      </c>
      <c r="J592" s="196" t="n">
        <v>1879</v>
      </c>
      <c r="K592" s="195" t="n">
        <v>313</v>
      </c>
      <c r="L592" s="196" t="n">
        <v>22545</v>
      </c>
      <c r="M592" s="196" t="n">
        <v>5949</v>
      </c>
      <c r="N592" s="194"/>
      <c r="O592" s="196" t="n">
        <v>30686</v>
      </c>
    </row>
    <row r="593" customFormat="false" ht="12.75" hidden="false" customHeight="false" outlineLevel="0" collapsed="false">
      <c r="A593" s="192"/>
      <c r="B593" s="193" t="s">
        <v>272</v>
      </c>
      <c r="C593" s="190" t="s">
        <v>270</v>
      </c>
      <c r="D593" s="195" t="n">
        <v>26</v>
      </c>
      <c r="E593" s="195" t="n">
        <v>7</v>
      </c>
      <c r="F593" s="195" t="n">
        <v>254</v>
      </c>
      <c r="G593" s="195" t="n">
        <v>236</v>
      </c>
      <c r="H593" s="195" t="n">
        <v>1</v>
      </c>
      <c r="I593" s="195" t="n">
        <v>524</v>
      </c>
      <c r="J593" s="196" t="n">
        <v>10309</v>
      </c>
      <c r="K593" s="196" t="n">
        <v>2775</v>
      </c>
      <c r="L593" s="196" t="n">
        <v>100709</v>
      </c>
      <c r="M593" s="196" t="n">
        <v>93572</v>
      </c>
      <c r="N593" s="195" t="n">
        <v>396</v>
      </c>
      <c r="O593" s="196" t="n">
        <v>207761</v>
      </c>
    </row>
    <row r="594" customFormat="false" ht="12.75" hidden="false" customHeight="false" outlineLevel="0" collapsed="false">
      <c r="A594" s="192"/>
      <c r="B594" s="193" t="s">
        <v>272</v>
      </c>
      <c r="C594" s="190" t="s">
        <v>271</v>
      </c>
      <c r="D594" s="195" t="n">
        <v>27</v>
      </c>
      <c r="E594" s="195" t="n">
        <v>3</v>
      </c>
      <c r="F594" s="195" t="n">
        <v>196</v>
      </c>
      <c r="G594" s="195" t="n">
        <v>216</v>
      </c>
      <c r="H594" s="195" t="n">
        <v>4</v>
      </c>
      <c r="I594" s="195" t="n">
        <v>446</v>
      </c>
      <c r="J594" s="196" t="n">
        <v>10484</v>
      </c>
      <c r="K594" s="196" t="n">
        <v>1165</v>
      </c>
      <c r="L594" s="196" t="n">
        <v>76109</v>
      </c>
      <c r="M594" s="196" t="n">
        <v>83876</v>
      </c>
      <c r="N594" s="196" t="n">
        <v>1553</v>
      </c>
      <c r="O594" s="196" t="n">
        <v>173187</v>
      </c>
    </row>
    <row r="595" customFormat="false" ht="12.75" hidden="false" customHeight="false" outlineLevel="0" collapsed="false">
      <c r="A595" s="192"/>
      <c r="B595" s="193" t="s">
        <v>273</v>
      </c>
      <c r="C595" s="190" t="s">
        <v>270</v>
      </c>
      <c r="D595" s="195" t="n">
        <v>71</v>
      </c>
      <c r="E595" s="195" t="n">
        <v>12</v>
      </c>
      <c r="F595" s="196" t="n">
        <v>1162</v>
      </c>
      <c r="G595" s="195" t="n">
        <v>571</v>
      </c>
      <c r="H595" s="195" t="n">
        <v>7</v>
      </c>
      <c r="I595" s="196" t="n">
        <v>1823</v>
      </c>
      <c r="J595" s="196" t="n">
        <v>20712</v>
      </c>
      <c r="K595" s="196" t="n">
        <v>3501</v>
      </c>
      <c r="L595" s="196" t="n">
        <v>338979</v>
      </c>
      <c r="M595" s="196" t="n">
        <v>166572</v>
      </c>
      <c r="N595" s="196" t="n">
        <v>2042</v>
      </c>
      <c r="O595" s="196" t="n">
        <v>531806</v>
      </c>
    </row>
    <row r="596" customFormat="false" ht="12.75" hidden="false" customHeight="false" outlineLevel="0" collapsed="false">
      <c r="A596" s="192"/>
      <c r="B596" s="193" t="s">
        <v>273</v>
      </c>
      <c r="C596" s="190" t="s">
        <v>271</v>
      </c>
      <c r="D596" s="195" t="n">
        <v>66</v>
      </c>
      <c r="E596" s="195" t="n">
        <v>16</v>
      </c>
      <c r="F596" s="196" t="n">
        <v>1124</v>
      </c>
      <c r="G596" s="195" t="n">
        <v>541</v>
      </c>
      <c r="H596" s="195" t="n">
        <v>5</v>
      </c>
      <c r="I596" s="196" t="n">
        <v>1752</v>
      </c>
      <c r="J596" s="196" t="n">
        <v>20739</v>
      </c>
      <c r="K596" s="196" t="n">
        <v>5028</v>
      </c>
      <c r="L596" s="196" t="n">
        <v>353198</v>
      </c>
      <c r="M596" s="196" t="n">
        <v>170000</v>
      </c>
      <c r="N596" s="196" t="n">
        <v>1571</v>
      </c>
      <c r="O596" s="196" t="n">
        <v>550536</v>
      </c>
    </row>
    <row r="597" customFormat="false" ht="12.75" hidden="false" customHeight="false" outlineLevel="0" collapsed="false">
      <c r="A597" s="192"/>
      <c r="B597" s="193" t="s">
        <v>274</v>
      </c>
      <c r="C597" s="190" t="s">
        <v>270</v>
      </c>
      <c r="D597" s="195" t="n">
        <v>10</v>
      </c>
      <c r="E597" s="195" t="n">
        <v>4</v>
      </c>
      <c r="F597" s="195" t="n">
        <v>128</v>
      </c>
      <c r="G597" s="195" t="n">
        <v>126</v>
      </c>
      <c r="H597" s="195" t="n">
        <v>2</v>
      </c>
      <c r="I597" s="195" t="n">
        <v>270</v>
      </c>
      <c r="J597" s="196" t="n">
        <v>1152</v>
      </c>
      <c r="K597" s="195" t="n">
        <v>461</v>
      </c>
      <c r="L597" s="196" t="n">
        <v>14746</v>
      </c>
      <c r="M597" s="196" t="n">
        <v>14515</v>
      </c>
      <c r="N597" s="195" t="n">
        <v>230</v>
      </c>
      <c r="O597" s="196" t="n">
        <v>31104</v>
      </c>
    </row>
    <row r="598" customFormat="false" ht="12.75" hidden="false" customHeight="false" outlineLevel="0" collapsed="false">
      <c r="A598" s="192"/>
      <c r="B598" s="193" t="s">
        <v>274</v>
      </c>
      <c r="C598" s="190" t="s">
        <v>271</v>
      </c>
      <c r="D598" s="195" t="n">
        <v>5</v>
      </c>
      <c r="E598" s="194"/>
      <c r="F598" s="195" t="n">
        <v>94</v>
      </c>
      <c r="G598" s="195" t="n">
        <v>66</v>
      </c>
      <c r="H598" s="195" t="n">
        <v>1</v>
      </c>
      <c r="I598" s="195" t="n">
        <v>166</v>
      </c>
      <c r="J598" s="196" t="n">
        <v>1063</v>
      </c>
      <c r="K598" s="194"/>
      <c r="L598" s="196" t="n">
        <v>19978</v>
      </c>
      <c r="M598" s="196" t="n">
        <v>14027</v>
      </c>
      <c r="N598" s="195" t="n">
        <v>213</v>
      </c>
      <c r="O598" s="196" t="n">
        <v>35281</v>
      </c>
    </row>
    <row r="599" customFormat="false" ht="12.75" hidden="false" customHeight="false" outlineLevel="0" collapsed="false">
      <c r="A599" s="192"/>
      <c r="B599" s="193" t="s">
        <v>275</v>
      </c>
      <c r="C599" s="190" t="s">
        <v>270</v>
      </c>
      <c r="D599" s="195" t="n">
        <v>301</v>
      </c>
      <c r="E599" s="195" t="n">
        <v>246</v>
      </c>
      <c r="F599" s="196" t="n">
        <v>2670</v>
      </c>
      <c r="G599" s="196" t="n">
        <v>2037</v>
      </c>
      <c r="H599" s="195" t="n">
        <v>34</v>
      </c>
      <c r="I599" s="196" t="n">
        <v>5288</v>
      </c>
      <c r="J599" s="196" t="n">
        <v>33253</v>
      </c>
      <c r="K599" s="196" t="n">
        <v>27177</v>
      </c>
      <c r="L599" s="196" t="n">
        <v>294973</v>
      </c>
      <c r="M599" s="196" t="n">
        <v>225041</v>
      </c>
      <c r="N599" s="196" t="n">
        <v>3756</v>
      </c>
      <c r="O599" s="196" t="n">
        <v>584200</v>
      </c>
    </row>
    <row r="600" customFormat="false" ht="12.75" hidden="false" customHeight="false" outlineLevel="0" collapsed="false">
      <c r="A600" s="192"/>
      <c r="B600" s="193" t="s">
        <v>276</v>
      </c>
      <c r="C600" s="190" t="s">
        <v>271</v>
      </c>
      <c r="D600" s="195" t="n">
        <v>217</v>
      </c>
      <c r="E600" s="195" t="n">
        <v>109</v>
      </c>
      <c r="F600" s="196" t="n">
        <v>2761</v>
      </c>
      <c r="G600" s="196" t="n">
        <v>2055</v>
      </c>
      <c r="H600" s="195" t="n">
        <v>42</v>
      </c>
      <c r="I600" s="196" t="n">
        <v>5184</v>
      </c>
      <c r="J600" s="196" t="n">
        <v>47867</v>
      </c>
      <c r="K600" s="196" t="n">
        <v>24044</v>
      </c>
      <c r="L600" s="196" t="n">
        <v>609035</v>
      </c>
      <c r="M600" s="196" t="n">
        <v>453302</v>
      </c>
      <c r="N600" s="196" t="n">
        <v>9265</v>
      </c>
      <c r="O600" s="196" t="n">
        <v>1143513</v>
      </c>
    </row>
    <row r="601" customFormat="false" ht="12.75" hidden="false" customHeight="false" outlineLevel="0" collapsed="false">
      <c r="A601" s="192"/>
      <c r="B601" s="193" t="s">
        <v>277</v>
      </c>
      <c r="C601" s="190" t="s">
        <v>270</v>
      </c>
      <c r="D601" s="195" t="n">
        <v>33</v>
      </c>
      <c r="E601" s="195" t="n">
        <v>22</v>
      </c>
      <c r="F601" s="195" t="n">
        <v>968</v>
      </c>
      <c r="G601" s="195" t="n">
        <v>565</v>
      </c>
      <c r="H601" s="195" t="n">
        <v>1</v>
      </c>
      <c r="I601" s="196" t="n">
        <v>1589</v>
      </c>
      <c r="J601" s="196" t="n">
        <v>5459</v>
      </c>
      <c r="K601" s="196" t="n">
        <v>3640</v>
      </c>
      <c r="L601" s="196" t="n">
        <v>160144</v>
      </c>
      <c r="M601" s="196" t="n">
        <v>93473</v>
      </c>
      <c r="N601" s="195" t="n">
        <v>165</v>
      </c>
      <c r="O601" s="196" t="n">
        <v>262881</v>
      </c>
    </row>
    <row r="602" customFormat="false" ht="12.75" hidden="false" customHeight="false" outlineLevel="0" collapsed="false">
      <c r="A602" s="192"/>
      <c r="B602" s="193" t="s">
        <v>278</v>
      </c>
      <c r="C602" s="190" t="s">
        <v>271</v>
      </c>
      <c r="D602" s="195" t="n">
        <v>85</v>
      </c>
      <c r="E602" s="195" t="n">
        <v>23</v>
      </c>
      <c r="F602" s="196" t="n">
        <v>2288</v>
      </c>
      <c r="G602" s="196" t="n">
        <v>1516</v>
      </c>
      <c r="H602" s="195" t="n">
        <v>6</v>
      </c>
      <c r="I602" s="196" t="n">
        <v>3918</v>
      </c>
      <c r="J602" s="196" t="n">
        <v>18001</v>
      </c>
      <c r="K602" s="196" t="n">
        <v>4871</v>
      </c>
      <c r="L602" s="196" t="n">
        <v>484534</v>
      </c>
      <c r="M602" s="196" t="n">
        <v>321046</v>
      </c>
      <c r="N602" s="196" t="n">
        <v>1271</v>
      </c>
      <c r="O602" s="196" t="n">
        <v>829723</v>
      </c>
    </row>
    <row r="603" customFormat="false" ht="12.75" hidden="false" customHeight="false" outlineLevel="0" collapsed="false">
      <c r="A603" s="192"/>
      <c r="B603" s="193" t="s">
        <v>49</v>
      </c>
      <c r="C603" s="193"/>
      <c r="D603" s="195" t="n">
        <v>849</v>
      </c>
      <c r="E603" s="195" t="n">
        <v>443</v>
      </c>
      <c r="F603" s="196" t="n">
        <v>11773</v>
      </c>
      <c r="G603" s="196" t="n">
        <v>7968</v>
      </c>
      <c r="H603" s="195" t="n">
        <v>103</v>
      </c>
      <c r="I603" s="197" t="n">
        <v>21136</v>
      </c>
      <c r="J603" s="196" t="n">
        <v>171567</v>
      </c>
      <c r="K603" s="196" t="n">
        <v>72975</v>
      </c>
      <c r="L603" s="196" t="n">
        <v>2493114</v>
      </c>
      <c r="M603" s="196" t="n">
        <v>1647860</v>
      </c>
      <c r="N603" s="196" t="n">
        <v>20462</v>
      </c>
      <c r="O603" s="198" t="n">
        <v>4405978</v>
      </c>
    </row>
    <row r="604" customFormat="false" ht="12.75" hidden="false" customHeight="true" outlineLevel="0" collapsed="false">
      <c r="A604" s="192" t="s">
        <v>321</v>
      </c>
      <c r="B604" s="193" t="s">
        <v>269</v>
      </c>
      <c r="C604" s="190" t="s">
        <v>270</v>
      </c>
      <c r="D604" s="195" t="n">
        <v>326</v>
      </c>
      <c r="E604" s="195" t="n">
        <v>3</v>
      </c>
      <c r="F604" s="195" t="n">
        <v>25</v>
      </c>
      <c r="G604" s="195" t="n">
        <v>3</v>
      </c>
      <c r="H604" s="194"/>
      <c r="I604" s="195" t="n">
        <v>357</v>
      </c>
      <c r="J604" s="196" t="n">
        <v>105740</v>
      </c>
      <c r="K604" s="195" t="n">
        <v>973</v>
      </c>
      <c r="L604" s="196" t="n">
        <v>8109</v>
      </c>
      <c r="M604" s="195" t="n">
        <v>973</v>
      </c>
      <c r="N604" s="194"/>
      <c r="O604" s="196" t="n">
        <v>115795</v>
      </c>
    </row>
    <row r="605" customFormat="false" ht="12.75" hidden="false" customHeight="false" outlineLevel="0" collapsed="false">
      <c r="A605" s="192"/>
      <c r="B605" s="193" t="s">
        <v>269</v>
      </c>
      <c r="C605" s="190" t="s">
        <v>271</v>
      </c>
      <c r="D605" s="195" t="n">
        <v>344</v>
      </c>
      <c r="E605" s="195" t="n">
        <v>2</v>
      </c>
      <c r="F605" s="195" t="n">
        <v>22</v>
      </c>
      <c r="G605" s="195" t="n">
        <v>1</v>
      </c>
      <c r="H605" s="195" t="n">
        <v>1</v>
      </c>
      <c r="I605" s="195" t="n">
        <v>370</v>
      </c>
      <c r="J605" s="196" t="n">
        <v>107716</v>
      </c>
      <c r="K605" s="195" t="n">
        <v>626</v>
      </c>
      <c r="L605" s="196" t="n">
        <v>6889</v>
      </c>
      <c r="M605" s="195" t="n">
        <v>313</v>
      </c>
      <c r="N605" s="195" t="n">
        <v>313</v>
      </c>
      <c r="O605" s="196" t="n">
        <v>115857</v>
      </c>
    </row>
    <row r="606" customFormat="false" ht="12.75" hidden="false" customHeight="false" outlineLevel="0" collapsed="false">
      <c r="A606" s="192"/>
      <c r="B606" s="193" t="s">
        <v>272</v>
      </c>
      <c r="C606" s="190" t="s">
        <v>270</v>
      </c>
      <c r="D606" s="195" t="n">
        <v>756</v>
      </c>
      <c r="E606" s="195" t="n">
        <v>9</v>
      </c>
      <c r="F606" s="195" t="n">
        <v>33</v>
      </c>
      <c r="G606" s="195" t="n">
        <v>10</v>
      </c>
      <c r="H606" s="195" t="n">
        <v>5</v>
      </c>
      <c r="I606" s="195" t="n">
        <v>813</v>
      </c>
      <c r="J606" s="196" t="n">
        <v>299748</v>
      </c>
      <c r="K606" s="196" t="n">
        <v>3568</v>
      </c>
      <c r="L606" s="196" t="n">
        <v>13084</v>
      </c>
      <c r="M606" s="196" t="n">
        <v>3965</v>
      </c>
      <c r="N606" s="196" t="n">
        <v>1982</v>
      </c>
      <c r="O606" s="196" t="n">
        <v>322347</v>
      </c>
    </row>
    <row r="607" customFormat="false" ht="12.75" hidden="false" customHeight="false" outlineLevel="0" collapsed="false">
      <c r="A607" s="192"/>
      <c r="B607" s="193" t="s">
        <v>272</v>
      </c>
      <c r="C607" s="190" t="s">
        <v>271</v>
      </c>
      <c r="D607" s="195" t="n">
        <v>705</v>
      </c>
      <c r="E607" s="195" t="n">
        <v>5</v>
      </c>
      <c r="F607" s="195" t="n">
        <v>38</v>
      </c>
      <c r="G607" s="195" t="n">
        <v>15</v>
      </c>
      <c r="H607" s="195" t="n">
        <v>5</v>
      </c>
      <c r="I607" s="195" t="n">
        <v>768</v>
      </c>
      <c r="J607" s="196" t="n">
        <v>273761</v>
      </c>
      <c r="K607" s="196" t="n">
        <v>1942</v>
      </c>
      <c r="L607" s="196" t="n">
        <v>14756</v>
      </c>
      <c r="M607" s="196" t="n">
        <v>5825</v>
      </c>
      <c r="N607" s="196" t="n">
        <v>1942</v>
      </c>
      <c r="O607" s="196" t="n">
        <v>298226</v>
      </c>
    </row>
    <row r="608" customFormat="false" ht="12.75" hidden="false" customHeight="false" outlineLevel="0" collapsed="false">
      <c r="A608" s="192"/>
      <c r="B608" s="193" t="s">
        <v>273</v>
      </c>
      <c r="C608" s="190" t="s">
        <v>270</v>
      </c>
      <c r="D608" s="196" t="n">
        <v>2743</v>
      </c>
      <c r="E608" s="195" t="n">
        <v>22</v>
      </c>
      <c r="F608" s="195" t="n">
        <v>312</v>
      </c>
      <c r="G608" s="195" t="n">
        <v>46</v>
      </c>
      <c r="H608" s="195" t="n">
        <v>14</v>
      </c>
      <c r="I608" s="196" t="n">
        <v>3137</v>
      </c>
      <c r="J608" s="196" t="n">
        <v>800188</v>
      </c>
      <c r="K608" s="196" t="n">
        <v>6418</v>
      </c>
      <c r="L608" s="196" t="n">
        <v>91017</v>
      </c>
      <c r="M608" s="196" t="n">
        <v>13419</v>
      </c>
      <c r="N608" s="196" t="n">
        <v>4084</v>
      </c>
      <c r="O608" s="196" t="n">
        <v>915126</v>
      </c>
    </row>
    <row r="609" customFormat="false" ht="12.75" hidden="false" customHeight="false" outlineLevel="0" collapsed="false">
      <c r="A609" s="192"/>
      <c r="B609" s="193" t="s">
        <v>273</v>
      </c>
      <c r="C609" s="190" t="s">
        <v>271</v>
      </c>
      <c r="D609" s="196" t="n">
        <v>2643</v>
      </c>
      <c r="E609" s="195" t="n">
        <v>25</v>
      </c>
      <c r="F609" s="195" t="n">
        <v>277</v>
      </c>
      <c r="G609" s="195" t="n">
        <v>53</v>
      </c>
      <c r="H609" s="195" t="n">
        <v>15</v>
      </c>
      <c r="I609" s="196" t="n">
        <v>3013</v>
      </c>
      <c r="J609" s="196" t="n">
        <v>830518</v>
      </c>
      <c r="K609" s="196" t="n">
        <v>7856</v>
      </c>
      <c r="L609" s="196" t="n">
        <v>87043</v>
      </c>
      <c r="M609" s="196" t="n">
        <v>16654</v>
      </c>
      <c r="N609" s="196" t="n">
        <v>4713</v>
      </c>
      <c r="O609" s="196" t="n">
        <v>946784</v>
      </c>
    </row>
    <row r="610" customFormat="false" ht="12.75" hidden="false" customHeight="false" outlineLevel="0" collapsed="false">
      <c r="A610" s="192"/>
      <c r="B610" s="193" t="s">
        <v>274</v>
      </c>
      <c r="C610" s="190" t="s">
        <v>270</v>
      </c>
      <c r="D610" s="195" t="n">
        <v>482</v>
      </c>
      <c r="E610" s="195" t="n">
        <v>6</v>
      </c>
      <c r="F610" s="195" t="n">
        <v>46</v>
      </c>
      <c r="G610" s="195" t="n">
        <v>5</v>
      </c>
      <c r="H610" s="194"/>
      <c r="I610" s="195" t="n">
        <v>539</v>
      </c>
      <c r="J610" s="196" t="n">
        <v>55526</v>
      </c>
      <c r="K610" s="195" t="n">
        <v>691</v>
      </c>
      <c r="L610" s="196" t="n">
        <v>5299</v>
      </c>
      <c r="M610" s="195" t="n">
        <v>576</v>
      </c>
      <c r="N610" s="194"/>
      <c r="O610" s="196" t="n">
        <v>62092</v>
      </c>
    </row>
    <row r="611" customFormat="false" ht="12.75" hidden="false" customHeight="false" outlineLevel="0" collapsed="false">
      <c r="A611" s="192"/>
      <c r="B611" s="193" t="s">
        <v>274</v>
      </c>
      <c r="C611" s="190" t="s">
        <v>271</v>
      </c>
      <c r="D611" s="195" t="n">
        <v>270</v>
      </c>
      <c r="E611" s="195" t="n">
        <v>6</v>
      </c>
      <c r="F611" s="195" t="n">
        <v>20</v>
      </c>
      <c r="G611" s="195" t="n">
        <v>3</v>
      </c>
      <c r="H611" s="195" t="n">
        <v>2</v>
      </c>
      <c r="I611" s="195" t="n">
        <v>301</v>
      </c>
      <c r="J611" s="196" t="n">
        <v>57383</v>
      </c>
      <c r="K611" s="196" t="n">
        <v>1275</v>
      </c>
      <c r="L611" s="196" t="n">
        <v>4251</v>
      </c>
      <c r="M611" s="195" t="n">
        <v>638</v>
      </c>
      <c r="N611" s="195" t="n">
        <v>425</v>
      </c>
      <c r="O611" s="196" t="n">
        <v>63972</v>
      </c>
    </row>
    <row r="612" customFormat="false" ht="12.75" hidden="false" customHeight="false" outlineLevel="0" collapsed="false">
      <c r="A612" s="192"/>
      <c r="B612" s="193" t="s">
        <v>275</v>
      </c>
      <c r="C612" s="190" t="s">
        <v>270</v>
      </c>
      <c r="D612" s="196" t="n">
        <v>8083</v>
      </c>
      <c r="E612" s="195" t="n">
        <v>197</v>
      </c>
      <c r="F612" s="196" t="n">
        <v>1029</v>
      </c>
      <c r="G612" s="195" t="n">
        <v>97</v>
      </c>
      <c r="H612" s="195" t="n">
        <v>53</v>
      </c>
      <c r="I612" s="196" t="n">
        <v>9459</v>
      </c>
      <c r="J612" s="196" t="n">
        <v>892983</v>
      </c>
      <c r="K612" s="196" t="n">
        <v>21764</v>
      </c>
      <c r="L612" s="196" t="n">
        <v>113681</v>
      </c>
      <c r="M612" s="196" t="n">
        <v>10716</v>
      </c>
      <c r="N612" s="196" t="n">
        <v>5855</v>
      </c>
      <c r="O612" s="196" t="n">
        <v>1044999</v>
      </c>
    </row>
    <row r="613" customFormat="false" ht="12.75" hidden="false" customHeight="false" outlineLevel="0" collapsed="false">
      <c r="A613" s="192"/>
      <c r="B613" s="193" t="s">
        <v>276</v>
      </c>
      <c r="C613" s="190" t="s">
        <v>271</v>
      </c>
      <c r="D613" s="196" t="n">
        <v>7249</v>
      </c>
      <c r="E613" s="195" t="n">
        <v>112</v>
      </c>
      <c r="F613" s="195" t="n">
        <v>856</v>
      </c>
      <c r="G613" s="195" t="n">
        <v>71</v>
      </c>
      <c r="H613" s="195" t="n">
        <v>42</v>
      </c>
      <c r="I613" s="196" t="n">
        <v>8330</v>
      </c>
      <c r="J613" s="196" t="n">
        <v>1599020</v>
      </c>
      <c r="K613" s="196" t="n">
        <v>24706</v>
      </c>
      <c r="L613" s="196" t="n">
        <v>188821</v>
      </c>
      <c r="M613" s="196" t="n">
        <v>15662</v>
      </c>
      <c r="N613" s="196" t="n">
        <v>9265</v>
      </c>
      <c r="O613" s="196" t="n">
        <v>1837474</v>
      </c>
    </row>
    <row r="614" customFormat="false" ht="12.75" hidden="false" customHeight="false" outlineLevel="0" collapsed="false">
      <c r="A614" s="192"/>
      <c r="B614" s="193" t="s">
        <v>277</v>
      </c>
      <c r="C614" s="190" t="s">
        <v>270</v>
      </c>
      <c r="D614" s="196" t="n">
        <v>2669</v>
      </c>
      <c r="E614" s="195" t="n">
        <v>22</v>
      </c>
      <c r="F614" s="195" t="n">
        <v>305</v>
      </c>
      <c r="G614" s="195" t="n">
        <v>8</v>
      </c>
      <c r="H614" s="195" t="n">
        <v>4</v>
      </c>
      <c r="I614" s="196" t="n">
        <v>3008</v>
      </c>
      <c r="J614" s="196" t="n">
        <v>441555</v>
      </c>
      <c r="K614" s="196" t="n">
        <v>3640</v>
      </c>
      <c r="L614" s="196" t="n">
        <v>50459</v>
      </c>
      <c r="M614" s="196" t="n">
        <v>1324</v>
      </c>
      <c r="N614" s="195" t="n">
        <v>662</v>
      </c>
      <c r="O614" s="196" t="n">
        <v>497640</v>
      </c>
    </row>
    <row r="615" customFormat="false" ht="12.75" hidden="false" customHeight="false" outlineLevel="0" collapsed="false">
      <c r="A615" s="192"/>
      <c r="B615" s="193" t="s">
        <v>278</v>
      </c>
      <c r="C615" s="190" t="s">
        <v>271</v>
      </c>
      <c r="D615" s="196" t="n">
        <v>5927</v>
      </c>
      <c r="E615" s="195" t="n">
        <v>27</v>
      </c>
      <c r="F615" s="195" t="n">
        <v>612</v>
      </c>
      <c r="G615" s="195" t="n">
        <v>21</v>
      </c>
      <c r="H615" s="195" t="n">
        <v>9</v>
      </c>
      <c r="I615" s="196" t="n">
        <v>6596</v>
      </c>
      <c r="J615" s="196" t="n">
        <v>1255172</v>
      </c>
      <c r="K615" s="196" t="n">
        <v>5718</v>
      </c>
      <c r="L615" s="196" t="n">
        <v>129604</v>
      </c>
      <c r="M615" s="196" t="n">
        <v>4447</v>
      </c>
      <c r="N615" s="196" t="n">
        <v>1906</v>
      </c>
      <c r="O615" s="196" t="n">
        <v>1396847</v>
      </c>
    </row>
    <row r="616" customFormat="false" ht="12.75" hidden="false" customHeight="false" outlineLevel="0" collapsed="false">
      <c r="A616" s="192"/>
      <c r="B616" s="193" t="s">
        <v>49</v>
      </c>
      <c r="C616" s="193"/>
      <c r="D616" s="196" t="n">
        <v>32197</v>
      </c>
      <c r="E616" s="195" t="n">
        <v>436</v>
      </c>
      <c r="F616" s="196" t="n">
        <v>3575</v>
      </c>
      <c r="G616" s="195" t="n">
        <v>333</v>
      </c>
      <c r="H616" s="195" t="n">
        <v>150</v>
      </c>
      <c r="I616" s="197" t="n">
        <v>36691</v>
      </c>
      <c r="J616" s="196" t="n">
        <v>6719310</v>
      </c>
      <c r="K616" s="196" t="n">
        <v>79177</v>
      </c>
      <c r="L616" s="196" t="n">
        <v>713013</v>
      </c>
      <c r="M616" s="196" t="n">
        <v>74512</v>
      </c>
      <c r="N616" s="196" t="n">
        <v>31147</v>
      </c>
      <c r="O616" s="198" t="n">
        <v>7617159</v>
      </c>
    </row>
    <row r="617" customFormat="false" ht="12.75" hidden="false" customHeight="true" outlineLevel="0" collapsed="false">
      <c r="A617" s="192" t="s">
        <v>322</v>
      </c>
      <c r="B617" s="193" t="s">
        <v>269</v>
      </c>
      <c r="C617" s="190" t="s">
        <v>270</v>
      </c>
      <c r="D617" s="195" t="n">
        <v>4</v>
      </c>
      <c r="E617" s="195" t="n">
        <v>60</v>
      </c>
      <c r="F617" s="195" t="n">
        <v>2</v>
      </c>
      <c r="G617" s="194"/>
      <c r="H617" s="194"/>
      <c r="I617" s="195" t="n">
        <v>66</v>
      </c>
      <c r="J617" s="196" t="n">
        <v>1403</v>
      </c>
      <c r="K617" s="196" t="n">
        <v>21038</v>
      </c>
      <c r="L617" s="195" t="n">
        <v>701</v>
      </c>
      <c r="M617" s="194"/>
      <c r="N617" s="194"/>
      <c r="O617" s="196" t="n">
        <v>23142</v>
      </c>
    </row>
    <row r="618" customFormat="false" ht="12.75" hidden="false" customHeight="false" outlineLevel="0" collapsed="false">
      <c r="A618" s="192"/>
      <c r="B618" s="193" t="s">
        <v>269</v>
      </c>
      <c r="C618" s="190" t="s">
        <v>271</v>
      </c>
      <c r="D618" s="195" t="n">
        <v>4</v>
      </c>
      <c r="E618" s="195" t="n">
        <v>73</v>
      </c>
      <c r="F618" s="195" t="n">
        <v>2</v>
      </c>
      <c r="G618" s="194"/>
      <c r="H618" s="194"/>
      <c r="I618" s="195" t="n">
        <v>79</v>
      </c>
      <c r="J618" s="196" t="n">
        <v>1354</v>
      </c>
      <c r="K618" s="196" t="n">
        <v>24710</v>
      </c>
      <c r="L618" s="195" t="n">
        <v>677</v>
      </c>
      <c r="M618" s="194"/>
      <c r="N618" s="194"/>
      <c r="O618" s="196" t="n">
        <v>26741</v>
      </c>
    </row>
    <row r="619" customFormat="false" ht="12.75" hidden="false" customHeight="false" outlineLevel="0" collapsed="false">
      <c r="A619" s="192"/>
      <c r="B619" s="193" t="s">
        <v>272</v>
      </c>
      <c r="C619" s="190" t="s">
        <v>270</v>
      </c>
      <c r="D619" s="195" t="n">
        <v>2</v>
      </c>
      <c r="E619" s="195" t="n">
        <v>227</v>
      </c>
      <c r="F619" s="195" t="n">
        <v>6</v>
      </c>
      <c r="G619" s="195" t="n">
        <v>1</v>
      </c>
      <c r="H619" s="194"/>
      <c r="I619" s="195" t="n">
        <v>236</v>
      </c>
      <c r="J619" s="195" t="n">
        <v>857</v>
      </c>
      <c r="K619" s="196" t="n">
        <v>97294</v>
      </c>
      <c r="L619" s="196" t="n">
        <v>2572</v>
      </c>
      <c r="M619" s="195" t="n">
        <v>429</v>
      </c>
      <c r="N619" s="194"/>
      <c r="O619" s="196" t="n">
        <v>101152</v>
      </c>
    </row>
    <row r="620" customFormat="false" ht="12.75" hidden="false" customHeight="false" outlineLevel="0" collapsed="false">
      <c r="A620" s="192"/>
      <c r="B620" s="193" t="s">
        <v>272</v>
      </c>
      <c r="C620" s="190" t="s">
        <v>271</v>
      </c>
      <c r="D620" s="195" t="n">
        <v>1</v>
      </c>
      <c r="E620" s="195" t="n">
        <v>203</v>
      </c>
      <c r="F620" s="195" t="n">
        <v>6</v>
      </c>
      <c r="G620" s="195" t="n">
        <v>1</v>
      </c>
      <c r="H620" s="194"/>
      <c r="I620" s="195" t="n">
        <v>211</v>
      </c>
      <c r="J620" s="195" t="n">
        <v>420</v>
      </c>
      <c r="K620" s="196" t="n">
        <v>85213</v>
      </c>
      <c r="L620" s="196" t="n">
        <v>2519</v>
      </c>
      <c r="M620" s="195" t="n">
        <v>420</v>
      </c>
      <c r="N620" s="194"/>
      <c r="O620" s="196" t="n">
        <v>88572</v>
      </c>
    </row>
    <row r="621" customFormat="false" ht="12.75" hidden="false" customHeight="false" outlineLevel="0" collapsed="false">
      <c r="A621" s="192"/>
      <c r="B621" s="193" t="s">
        <v>273</v>
      </c>
      <c r="C621" s="190" t="s">
        <v>270</v>
      </c>
      <c r="D621" s="195" t="n">
        <v>16</v>
      </c>
      <c r="E621" s="195" t="n">
        <v>962</v>
      </c>
      <c r="F621" s="195" t="n">
        <v>29</v>
      </c>
      <c r="G621" s="195" t="n">
        <v>7</v>
      </c>
      <c r="H621" s="195" t="n">
        <v>3</v>
      </c>
      <c r="I621" s="196" t="n">
        <v>1017</v>
      </c>
      <c r="J621" s="196" t="n">
        <v>5046</v>
      </c>
      <c r="K621" s="196" t="n">
        <v>303366</v>
      </c>
      <c r="L621" s="196" t="n">
        <v>9145</v>
      </c>
      <c r="M621" s="196" t="n">
        <v>2207</v>
      </c>
      <c r="N621" s="195" t="n">
        <v>946</v>
      </c>
      <c r="O621" s="196" t="n">
        <v>320710</v>
      </c>
    </row>
    <row r="622" customFormat="false" ht="12.75" hidden="false" customHeight="false" outlineLevel="0" collapsed="false">
      <c r="A622" s="192"/>
      <c r="B622" s="193" t="s">
        <v>273</v>
      </c>
      <c r="C622" s="190" t="s">
        <v>271</v>
      </c>
      <c r="D622" s="195" t="n">
        <v>9</v>
      </c>
      <c r="E622" s="195" t="n">
        <v>955</v>
      </c>
      <c r="F622" s="195" t="n">
        <v>22</v>
      </c>
      <c r="G622" s="195" t="n">
        <v>3</v>
      </c>
      <c r="H622" s="195" t="n">
        <v>4</v>
      </c>
      <c r="I622" s="195" t="n">
        <v>993</v>
      </c>
      <c r="J622" s="196" t="n">
        <v>3057</v>
      </c>
      <c r="K622" s="196" t="n">
        <v>324400</v>
      </c>
      <c r="L622" s="196" t="n">
        <v>7473</v>
      </c>
      <c r="M622" s="196" t="n">
        <v>1019</v>
      </c>
      <c r="N622" s="196" t="n">
        <v>1359</v>
      </c>
      <c r="O622" s="196" t="n">
        <v>337308</v>
      </c>
    </row>
    <row r="623" customFormat="false" ht="12.75" hidden="false" customHeight="false" outlineLevel="0" collapsed="false">
      <c r="A623" s="192"/>
      <c r="B623" s="193" t="s">
        <v>274</v>
      </c>
      <c r="C623" s="190" t="s">
        <v>270</v>
      </c>
      <c r="D623" s="195" t="n">
        <v>5</v>
      </c>
      <c r="E623" s="195" t="n">
        <v>193</v>
      </c>
      <c r="F623" s="195" t="n">
        <v>7</v>
      </c>
      <c r="G623" s="195" t="n">
        <v>1</v>
      </c>
      <c r="H623" s="195" t="n">
        <v>1</v>
      </c>
      <c r="I623" s="195" t="n">
        <v>207</v>
      </c>
      <c r="J623" s="195" t="n">
        <v>623</v>
      </c>
      <c r="K623" s="196" t="n">
        <v>24035</v>
      </c>
      <c r="L623" s="195" t="n">
        <v>872</v>
      </c>
      <c r="M623" s="195" t="n">
        <v>125</v>
      </c>
      <c r="N623" s="195" t="n">
        <v>125</v>
      </c>
      <c r="O623" s="196" t="n">
        <v>25780</v>
      </c>
    </row>
    <row r="624" customFormat="false" ht="12.75" hidden="false" customHeight="false" outlineLevel="0" collapsed="false">
      <c r="A624" s="192"/>
      <c r="B624" s="193" t="s">
        <v>274</v>
      </c>
      <c r="C624" s="190" t="s">
        <v>271</v>
      </c>
      <c r="D624" s="195" t="n">
        <v>1</v>
      </c>
      <c r="E624" s="195" t="n">
        <v>139</v>
      </c>
      <c r="F624" s="195" t="n">
        <v>4</v>
      </c>
      <c r="G624" s="194"/>
      <c r="H624" s="195" t="n">
        <v>1</v>
      </c>
      <c r="I624" s="195" t="n">
        <v>145</v>
      </c>
      <c r="J624" s="195" t="n">
        <v>230</v>
      </c>
      <c r="K624" s="196" t="n">
        <v>31934</v>
      </c>
      <c r="L624" s="195" t="n">
        <v>919</v>
      </c>
      <c r="M624" s="194"/>
      <c r="N624" s="195" t="n">
        <v>230</v>
      </c>
      <c r="O624" s="196" t="n">
        <v>33313</v>
      </c>
    </row>
    <row r="625" customFormat="false" ht="12.75" hidden="false" customHeight="false" outlineLevel="0" collapsed="false">
      <c r="A625" s="192"/>
      <c r="B625" s="193" t="s">
        <v>275</v>
      </c>
      <c r="C625" s="190" t="s">
        <v>270</v>
      </c>
      <c r="D625" s="195" t="n">
        <v>80</v>
      </c>
      <c r="E625" s="196" t="n">
        <v>3135</v>
      </c>
      <c r="F625" s="195" t="n">
        <v>146</v>
      </c>
      <c r="G625" s="195" t="n">
        <v>78</v>
      </c>
      <c r="H625" s="195" t="n">
        <v>11</v>
      </c>
      <c r="I625" s="196" t="n">
        <v>3450</v>
      </c>
      <c r="J625" s="196" t="n">
        <v>9554</v>
      </c>
      <c r="K625" s="196" t="n">
        <v>374398</v>
      </c>
      <c r="L625" s="196" t="n">
        <v>17436</v>
      </c>
      <c r="M625" s="196" t="n">
        <v>9315</v>
      </c>
      <c r="N625" s="196" t="n">
        <v>1314</v>
      </c>
      <c r="O625" s="196" t="n">
        <v>412017</v>
      </c>
    </row>
    <row r="626" customFormat="false" ht="12.75" hidden="false" customHeight="false" outlineLevel="0" collapsed="false">
      <c r="A626" s="192"/>
      <c r="B626" s="193" t="s">
        <v>276</v>
      </c>
      <c r="C626" s="190" t="s">
        <v>271</v>
      </c>
      <c r="D626" s="195" t="n">
        <v>77</v>
      </c>
      <c r="E626" s="196" t="n">
        <v>2876</v>
      </c>
      <c r="F626" s="195" t="n">
        <v>121</v>
      </c>
      <c r="G626" s="195" t="n">
        <v>23</v>
      </c>
      <c r="H626" s="195" t="n">
        <v>13</v>
      </c>
      <c r="I626" s="196" t="n">
        <v>3110</v>
      </c>
      <c r="J626" s="196" t="n">
        <v>18361</v>
      </c>
      <c r="K626" s="196" t="n">
        <v>685789</v>
      </c>
      <c r="L626" s="196" t="n">
        <v>28853</v>
      </c>
      <c r="M626" s="196" t="n">
        <v>5484</v>
      </c>
      <c r="N626" s="196" t="n">
        <v>3100</v>
      </c>
      <c r="O626" s="196" t="n">
        <v>741587</v>
      </c>
    </row>
    <row r="627" customFormat="false" ht="12.75" hidden="false" customHeight="false" outlineLevel="0" collapsed="false">
      <c r="A627" s="192"/>
      <c r="B627" s="193" t="s">
        <v>277</v>
      </c>
      <c r="C627" s="190" t="s">
        <v>270</v>
      </c>
      <c r="D627" s="195" t="n">
        <v>9</v>
      </c>
      <c r="E627" s="195" t="n">
        <v>821</v>
      </c>
      <c r="F627" s="195" t="n">
        <v>23</v>
      </c>
      <c r="G627" s="195" t="n">
        <v>6</v>
      </c>
      <c r="H627" s="195" t="n">
        <v>1</v>
      </c>
      <c r="I627" s="195" t="n">
        <v>860</v>
      </c>
      <c r="J627" s="196" t="n">
        <v>1610</v>
      </c>
      <c r="K627" s="196" t="n">
        <v>146827</v>
      </c>
      <c r="L627" s="196" t="n">
        <v>4113</v>
      </c>
      <c r="M627" s="196" t="n">
        <v>1073</v>
      </c>
      <c r="N627" s="195" t="n">
        <v>179</v>
      </c>
      <c r="O627" s="196" t="n">
        <v>153802</v>
      </c>
    </row>
    <row r="628" customFormat="false" ht="12.75" hidden="false" customHeight="false" outlineLevel="0" collapsed="false">
      <c r="A628" s="192"/>
      <c r="B628" s="193" t="s">
        <v>278</v>
      </c>
      <c r="C628" s="190" t="s">
        <v>271</v>
      </c>
      <c r="D628" s="195" t="n">
        <v>20</v>
      </c>
      <c r="E628" s="196" t="n">
        <v>1986</v>
      </c>
      <c r="F628" s="195" t="n">
        <v>78</v>
      </c>
      <c r="G628" s="195" t="n">
        <v>4</v>
      </c>
      <c r="H628" s="195" t="n">
        <v>3</v>
      </c>
      <c r="I628" s="196" t="n">
        <v>2091</v>
      </c>
      <c r="J628" s="196" t="n">
        <v>4579</v>
      </c>
      <c r="K628" s="196" t="n">
        <v>454646</v>
      </c>
      <c r="L628" s="196" t="n">
        <v>17856</v>
      </c>
      <c r="M628" s="195" t="n">
        <v>916</v>
      </c>
      <c r="N628" s="195" t="n">
        <v>687</v>
      </c>
      <c r="O628" s="196" t="n">
        <v>478684</v>
      </c>
    </row>
    <row r="629" customFormat="false" ht="12.75" hidden="false" customHeight="false" outlineLevel="0" collapsed="false">
      <c r="A629" s="192"/>
      <c r="B629" s="193" t="s">
        <v>49</v>
      </c>
      <c r="C629" s="193"/>
      <c r="D629" s="195" t="n">
        <v>228</v>
      </c>
      <c r="E629" s="196" t="n">
        <v>11630</v>
      </c>
      <c r="F629" s="195" t="n">
        <v>446</v>
      </c>
      <c r="G629" s="195" t="n">
        <v>124</v>
      </c>
      <c r="H629" s="195" t="n">
        <v>37</v>
      </c>
      <c r="I629" s="197" t="n">
        <v>12465</v>
      </c>
      <c r="J629" s="196" t="n">
        <v>47094</v>
      </c>
      <c r="K629" s="196" t="n">
        <v>2573650</v>
      </c>
      <c r="L629" s="196" t="n">
        <v>93136</v>
      </c>
      <c r="M629" s="196" t="n">
        <v>20988</v>
      </c>
      <c r="N629" s="196" t="n">
        <v>7940</v>
      </c>
      <c r="O629" s="198" t="n">
        <v>2742808</v>
      </c>
    </row>
    <row r="630" customFormat="false" ht="12.75" hidden="false" customHeight="true" outlineLevel="0" collapsed="false">
      <c r="A630" s="192" t="s">
        <v>323</v>
      </c>
      <c r="B630" s="193" t="s">
        <v>269</v>
      </c>
      <c r="C630" s="190" t="s">
        <v>270</v>
      </c>
      <c r="D630" s="195" t="n">
        <v>1</v>
      </c>
      <c r="E630" s="194"/>
      <c r="F630" s="195" t="n">
        <v>18</v>
      </c>
      <c r="G630" s="195" t="n">
        <v>1</v>
      </c>
      <c r="H630" s="195" t="n">
        <v>13</v>
      </c>
      <c r="I630" s="195" t="n">
        <v>33</v>
      </c>
      <c r="J630" s="195" t="n">
        <v>348</v>
      </c>
      <c r="K630" s="194"/>
      <c r="L630" s="196" t="n">
        <v>6259</v>
      </c>
      <c r="M630" s="195" t="n">
        <v>348</v>
      </c>
      <c r="N630" s="196" t="n">
        <v>4520</v>
      </c>
      <c r="O630" s="196" t="n">
        <v>11475</v>
      </c>
    </row>
    <row r="631" customFormat="false" ht="12.75" hidden="false" customHeight="false" outlineLevel="0" collapsed="false">
      <c r="A631" s="192"/>
      <c r="B631" s="193" t="s">
        <v>269</v>
      </c>
      <c r="C631" s="190" t="s">
        <v>271</v>
      </c>
      <c r="D631" s="194"/>
      <c r="E631" s="194"/>
      <c r="F631" s="195" t="n">
        <v>23</v>
      </c>
      <c r="G631" s="194"/>
      <c r="H631" s="195" t="n">
        <v>11</v>
      </c>
      <c r="I631" s="195" t="n">
        <v>34</v>
      </c>
      <c r="J631" s="194"/>
      <c r="K631" s="194"/>
      <c r="L631" s="196" t="n">
        <v>7720</v>
      </c>
      <c r="M631" s="194"/>
      <c r="N631" s="196" t="n">
        <v>3692</v>
      </c>
      <c r="O631" s="196" t="n">
        <v>11412</v>
      </c>
    </row>
    <row r="632" customFormat="false" ht="12.75" hidden="false" customHeight="false" outlineLevel="0" collapsed="false">
      <c r="A632" s="192"/>
      <c r="B632" s="193" t="s">
        <v>272</v>
      </c>
      <c r="C632" s="190" t="s">
        <v>270</v>
      </c>
      <c r="D632" s="194"/>
      <c r="E632" s="195" t="n">
        <v>1</v>
      </c>
      <c r="F632" s="195" t="n">
        <v>56</v>
      </c>
      <c r="G632" s="195" t="n">
        <v>1</v>
      </c>
      <c r="H632" s="195" t="n">
        <v>123</v>
      </c>
      <c r="I632" s="195" t="n">
        <v>181</v>
      </c>
      <c r="J632" s="194"/>
      <c r="K632" s="195" t="n">
        <v>425</v>
      </c>
      <c r="L632" s="196" t="n">
        <v>23802</v>
      </c>
      <c r="M632" s="195" t="n">
        <v>425</v>
      </c>
      <c r="N632" s="196" t="n">
        <v>52280</v>
      </c>
      <c r="O632" s="196" t="n">
        <v>76932</v>
      </c>
    </row>
    <row r="633" customFormat="false" ht="12.75" hidden="false" customHeight="false" outlineLevel="0" collapsed="false">
      <c r="A633" s="192"/>
      <c r="B633" s="193" t="s">
        <v>272</v>
      </c>
      <c r="C633" s="190" t="s">
        <v>271</v>
      </c>
      <c r="D633" s="195" t="n">
        <v>2</v>
      </c>
      <c r="E633" s="195" t="n">
        <v>2</v>
      </c>
      <c r="F633" s="195" t="n">
        <v>56</v>
      </c>
      <c r="G633" s="195" t="n">
        <v>1</v>
      </c>
      <c r="H633" s="195" t="n">
        <v>110</v>
      </c>
      <c r="I633" s="195" t="n">
        <v>171</v>
      </c>
      <c r="J633" s="195" t="n">
        <v>833</v>
      </c>
      <c r="K633" s="195" t="n">
        <v>833</v>
      </c>
      <c r="L633" s="196" t="n">
        <v>23311</v>
      </c>
      <c r="M633" s="195" t="n">
        <v>416</v>
      </c>
      <c r="N633" s="196" t="n">
        <v>45790</v>
      </c>
      <c r="O633" s="196" t="n">
        <v>71183</v>
      </c>
    </row>
    <row r="634" customFormat="false" ht="12.75" hidden="false" customHeight="false" outlineLevel="0" collapsed="false">
      <c r="A634" s="192"/>
      <c r="B634" s="193" t="s">
        <v>273</v>
      </c>
      <c r="C634" s="190" t="s">
        <v>270</v>
      </c>
      <c r="D634" s="195" t="n">
        <v>4</v>
      </c>
      <c r="E634" s="195" t="n">
        <v>1</v>
      </c>
      <c r="F634" s="195" t="n">
        <v>470</v>
      </c>
      <c r="G634" s="194"/>
      <c r="H634" s="195" t="n">
        <v>512</v>
      </c>
      <c r="I634" s="195" t="n">
        <v>987</v>
      </c>
      <c r="J634" s="196" t="n">
        <v>1251</v>
      </c>
      <c r="K634" s="195" t="n">
        <v>313</v>
      </c>
      <c r="L634" s="196" t="n">
        <v>146980</v>
      </c>
      <c r="M634" s="194"/>
      <c r="N634" s="196" t="n">
        <v>160115</v>
      </c>
      <c r="O634" s="196" t="n">
        <v>308659</v>
      </c>
    </row>
    <row r="635" customFormat="false" ht="12.75" hidden="false" customHeight="false" outlineLevel="0" collapsed="false">
      <c r="A635" s="192"/>
      <c r="B635" s="193" t="s">
        <v>273</v>
      </c>
      <c r="C635" s="190" t="s">
        <v>271</v>
      </c>
      <c r="D635" s="195" t="n">
        <v>3</v>
      </c>
      <c r="E635" s="195" t="n">
        <v>1</v>
      </c>
      <c r="F635" s="195" t="n">
        <v>468</v>
      </c>
      <c r="G635" s="194"/>
      <c r="H635" s="195" t="n">
        <v>524</v>
      </c>
      <c r="I635" s="195" t="n">
        <v>996</v>
      </c>
      <c r="J635" s="196" t="n">
        <v>1011</v>
      </c>
      <c r="K635" s="195" t="n">
        <v>337</v>
      </c>
      <c r="L635" s="196" t="n">
        <v>157649</v>
      </c>
      <c r="M635" s="194"/>
      <c r="N635" s="196" t="n">
        <v>176513</v>
      </c>
      <c r="O635" s="196" t="n">
        <v>335510</v>
      </c>
    </row>
    <row r="636" customFormat="false" ht="12.75" hidden="false" customHeight="false" outlineLevel="0" collapsed="false">
      <c r="A636" s="192"/>
      <c r="B636" s="193" t="s">
        <v>274</v>
      </c>
      <c r="C636" s="190" t="s">
        <v>270</v>
      </c>
      <c r="D636" s="195" t="n">
        <v>2</v>
      </c>
      <c r="E636" s="195" t="n">
        <v>1</v>
      </c>
      <c r="F636" s="195" t="n">
        <v>143</v>
      </c>
      <c r="G636" s="194"/>
      <c r="H636" s="195" t="n">
        <v>164</v>
      </c>
      <c r="I636" s="195" t="n">
        <v>310</v>
      </c>
      <c r="J636" s="195" t="n">
        <v>247</v>
      </c>
      <c r="K636" s="195" t="n">
        <v>123</v>
      </c>
      <c r="L636" s="196" t="n">
        <v>17660</v>
      </c>
      <c r="M636" s="194"/>
      <c r="N636" s="196" t="n">
        <v>20253</v>
      </c>
      <c r="O636" s="196" t="n">
        <v>38283</v>
      </c>
    </row>
    <row r="637" customFormat="false" ht="12.75" hidden="false" customHeight="false" outlineLevel="0" collapsed="false">
      <c r="A637" s="192"/>
      <c r="B637" s="193" t="s">
        <v>274</v>
      </c>
      <c r="C637" s="190" t="s">
        <v>271</v>
      </c>
      <c r="D637" s="194"/>
      <c r="E637" s="194"/>
      <c r="F637" s="195" t="n">
        <v>123</v>
      </c>
      <c r="G637" s="194"/>
      <c r="H637" s="195" t="n">
        <v>110</v>
      </c>
      <c r="I637" s="195" t="n">
        <v>233</v>
      </c>
      <c r="J637" s="194"/>
      <c r="K637" s="194"/>
      <c r="L637" s="196" t="n">
        <v>28023</v>
      </c>
      <c r="M637" s="194"/>
      <c r="N637" s="196" t="n">
        <v>25061</v>
      </c>
      <c r="O637" s="196" t="n">
        <v>53084</v>
      </c>
    </row>
    <row r="638" customFormat="false" ht="12.75" hidden="false" customHeight="false" outlineLevel="0" collapsed="false">
      <c r="A638" s="192"/>
      <c r="B638" s="193" t="s">
        <v>275</v>
      </c>
      <c r="C638" s="190" t="s">
        <v>270</v>
      </c>
      <c r="D638" s="195" t="n">
        <v>24</v>
      </c>
      <c r="E638" s="195" t="n">
        <v>39</v>
      </c>
      <c r="F638" s="196" t="n">
        <v>1682</v>
      </c>
      <c r="G638" s="195" t="n">
        <v>10</v>
      </c>
      <c r="H638" s="196" t="n">
        <v>2381</v>
      </c>
      <c r="I638" s="196" t="n">
        <v>4136</v>
      </c>
      <c r="J638" s="196" t="n">
        <v>2842</v>
      </c>
      <c r="K638" s="196" t="n">
        <v>4619</v>
      </c>
      <c r="L638" s="196" t="n">
        <v>199201</v>
      </c>
      <c r="M638" s="196" t="n">
        <v>1184</v>
      </c>
      <c r="N638" s="196" t="n">
        <v>281984</v>
      </c>
      <c r="O638" s="196" t="n">
        <v>489830</v>
      </c>
    </row>
    <row r="639" customFormat="false" ht="12.75" hidden="false" customHeight="false" outlineLevel="0" collapsed="false">
      <c r="A639" s="192"/>
      <c r="B639" s="193" t="s">
        <v>276</v>
      </c>
      <c r="C639" s="190" t="s">
        <v>271</v>
      </c>
      <c r="D639" s="195" t="n">
        <v>15</v>
      </c>
      <c r="E639" s="195" t="n">
        <v>22</v>
      </c>
      <c r="F639" s="196" t="n">
        <v>1512</v>
      </c>
      <c r="G639" s="195" t="n">
        <v>4</v>
      </c>
      <c r="H639" s="196" t="n">
        <v>1890</v>
      </c>
      <c r="I639" s="196" t="n">
        <v>3443</v>
      </c>
      <c r="J639" s="196" t="n">
        <v>3547</v>
      </c>
      <c r="K639" s="196" t="n">
        <v>5202</v>
      </c>
      <c r="L639" s="196" t="n">
        <v>357538</v>
      </c>
      <c r="M639" s="195" t="n">
        <v>946</v>
      </c>
      <c r="N639" s="196" t="n">
        <v>446923</v>
      </c>
      <c r="O639" s="196" t="n">
        <v>814156</v>
      </c>
    </row>
    <row r="640" customFormat="false" ht="12.75" hidden="false" customHeight="false" outlineLevel="0" collapsed="false">
      <c r="A640" s="192"/>
      <c r="B640" s="193" t="s">
        <v>277</v>
      </c>
      <c r="C640" s="190" t="s">
        <v>270</v>
      </c>
      <c r="D640" s="195" t="n">
        <v>4</v>
      </c>
      <c r="E640" s="195" t="n">
        <v>2</v>
      </c>
      <c r="F640" s="195" t="n">
        <v>449</v>
      </c>
      <c r="G640" s="194"/>
      <c r="H640" s="195" t="n">
        <v>702</v>
      </c>
      <c r="I640" s="196" t="n">
        <v>1157</v>
      </c>
      <c r="J640" s="195" t="n">
        <v>709</v>
      </c>
      <c r="K640" s="195" t="n">
        <v>355</v>
      </c>
      <c r="L640" s="196" t="n">
        <v>79630</v>
      </c>
      <c r="M640" s="194"/>
      <c r="N640" s="196" t="n">
        <v>124500</v>
      </c>
      <c r="O640" s="196" t="n">
        <v>205194</v>
      </c>
    </row>
    <row r="641" customFormat="false" ht="12.75" hidden="false" customHeight="false" outlineLevel="0" collapsed="false">
      <c r="A641" s="192"/>
      <c r="B641" s="193" t="s">
        <v>278</v>
      </c>
      <c r="C641" s="190" t="s">
        <v>271</v>
      </c>
      <c r="D641" s="195" t="n">
        <v>7</v>
      </c>
      <c r="E641" s="195" t="n">
        <v>6</v>
      </c>
      <c r="F641" s="195" t="n">
        <v>924</v>
      </c>
      <c r="G641" s="194"/>
      <c r="H641" s="196" t="n">
        <v>1626</v>
      </c>
      <c r="I641" s="196" t="n">
        <v>2563</v>
      </c>
      <c r="J641" s="196" t="n">
        <v>1589</v>
      </c>
      <c r="K641" s="196" t="n">
        <v>1362</v>
      </c>
      <c r="L641" s="196" t="n">
        <v>209766</v>
      </c>
      <c r="M641" s="194"/>
      <c r="N641" s="196" t="n">
        <v>369134</v>
      </c>
      <c r="O641" s="196" t="n">
        <v>581851</v>
      </c>
    </row>
    <row r="642" customFormat="false" ht="12.75" hidden="false" customHeight="false" outlineLevel="0" collapsed="false">
      <c r="A642" s="192"/>
      <c r="B642" s="193" t="s">
        <v>49</v>
      </c>
      <c r="C642" s="193"/>
      <c r="D642" s="195" t="n">
        <v>62</v>
      </c>
      <c r="E642" s="195" t="n">
        <v>75</v>
      </c>
      <c r="F642" s="196" t="n">
        <v>5924</v>
      </c>
      <c r="G642" s="195" t="n">
        <v>17</v>
      </c>
      <c r="H642" s="196" t="n">
        <v>8166</v>
      </c>
      <c r="I642" s="197" t="n">
        <v>14244</v>
      </c>
      <c r="J642" s="196" t="n">
        <v>12377</v>
      </c>
      <c r="K642" s="196" t="n">
        <v>13569</v>
      </c>
      <c r="L642" s="196" t="n">
        <v>1257539</v>
      </c>
      <c r="M642" s="196" t="n">
        <v>3319</v>
      </c>
      <c r="N642" s="196" t="n">
        <v>1710765</v>
      </c>
      <c r="O642" s="198" t="n">
        <v>2997569</v>
      </c>
    </row>
    <row r="643" customFormat="false" ht="12.75" hidden="false" customHeight="true" outlineLevel="0" collapsed="false">
      <c r="A643" s="192" t="s">
        <v>324</v>
      </c>
      <c r="B643" s="193" t="s">
        <v>269</v>
      </c>
      <c r="C643" s="190" t="s">
        <v>270</v>
      </c>
      <c r="D643" s="195" t="n">
        <v>410</v>
      </c>
      <c r="E643" s="195" t="n">
        <v>2</v>
      </c>
      <c r="F643" s="195" t="n">
        <v>35</v>
      </c>
      <c r="G643" s="195" t="n">
        <v>5</v>
      </c>
      <c r="H643" s="195" t="n">
        <v>6</v>
      </c>
      <c r="I643" s="195" t="n">
        <v>458</v>
      </c>
      <c r="J643" s="196" t="n">
        <v>132985</v>
      </c>
      <c r="K643" s="195" t="n">
        <v>649</v>
      </c>
      <c r="L643" s="196" t="n">
        <v>11352</v>
      </c>
      <c r="M643" s="196" t="n">
        <v>1622</v>
      </c>
      <c r="N643" s="196" t="n">
        <v>1946</v>
      </c>
      <c r="O643" s="196" t="n">
        <v>148554</v>
      </c>
    </row>
    <row r="644" customFormat="false" ht="12.75" hidden="false" customHeight="false" outlineLevel="0" collapsed="false">
      <c r="A644" s="192"/>
      <c r="B644" s="193" t="s">
        <v>269</v>
      </c>
      <c r="C644" s="190" t="s">
        <v>271</v>
      </c>
      <c r="D644" s="195" t="n">
        <v>375</v>
      </c>
      <c r="E644" s="195" t="n">
        <v>2</v>
      </c>
      <c r="F644" s="195" t="n">
        <v>21</v>
      </c>
      <c r="G644" s="195" t="n">
        <v>6</v>
      </c>
      <c r="H644" s="195" t="n">
        <v>6</v>
      </c>
      <c r="I644" s="195" t="n">
        <v>410</v>
      </c>
      <c r="J644" s="196" t="n">
        <v>117423</v>
      </c>
      <c r="K644" s="195" t="n">
        <v>626</v>
      </c>
      <c r="L644" s="196" t="n">
        <v>6576</v>
      </c>
      <c r="M644" s="196" t="n">
        <v>1879</v>
      </c>
      <c r="N644" s="196" t="n">
        <v>1879</v>
      </c>
      <c r="O644" s="196" t="n">
        <v>128383</v>
      </c>
    </row>
    <row r="645" customFormat="false" ht="12.75" hidden="false" customHeight="false" outlineLevel="0" collapsed="false">
      <c r="A645" s="192"/>
      <c r="B645" s="193" t="s">
        <v>272</v>
      </c>
      <c r="C645" s="190" t="s">
        <v>270</v>
      </c>
      <c r="D645" s="195" t="n">
        <v>585</v>
      </c>
      <c r="E645" s="195" t="n">
        <v>7</v>
      </c>
      <c r="F645" s="195" t="n">
        <v>87</v>
      </c>
      <c r="G645" s="195" t="n">
        <v>8</v>
      </c>
      <c r="H645" s="195" t="n">
        <v>19</v>
      </c>
      <c r="I645" s="195" t="n">
        <v>706</v>
      </c>
      <c r="J645" s="196" t="n">
        <v>231948</v>
      </c>
      <c r="K645" s="196" t="n">
        <v>2775</v>
      </c>
      <c r="L645" s="196" t="n">
        <v>34495</v>
      </c>
      <c r="M645" s="196" t="n">
        <v>3172</v>
      </c>
      <c r="N645" s="196" t="n">
        <v>7533</v>
      </c>
      <c r="O645" s="196" t="n">
        <v>279923</v>
      </c>
    </row>
    <row r="646" customFormat="false" ht="12.75" hidden="false" customHeight="false" outlineLevel="0" collapsed="false">
      <c r="A646" s="192"/>
      <c r="B646" s="193" t="s">
        <v>272</v>
      </c>
      <c r="C646" s="190" t="s">
        <v>271</v>
      </c>
      <c r="D646" s="195" t="n">
        <v>570</v>
      </c>
      <c r="E646" s="195" t="n">
        <v>5</v>
      </c>
      <c r="F646" s="195" t="n">
        <v>63</v>
      </c>
      <c r="G646" s="195" t="n">
        <v>7</v>
      </c>
      <c r="H646" s="195" t="n">
        <v>27</v>
      </c>
      <c r="I646" s="195" t="n">
        <v>672</v>
      </c>
      <c r="J646" s="196" t="n">
        <v>221338</v>
      </c>
      <c r="K646" s="196" t="n">
        <v>1942</v>
      </c>
      <c r="L646" s="196" t="n">
        <v>24464</v>
      </c>
      <c r="M646" s="196" t="n">
        <v>2718</v>
      </c>
      <c r="N646" s="196" t="n">
        <v>10484</v>
      </c>
      <c r="O646" s="196" t="n">
        <v>260946</v>
      </c>
    </row>
    <row r="647" customFormat="false" ht="12.75" hidden="false" customHeight="false" outlineLevel="0" collapsed="false">
      <c r="A647" s="192"/>
      <c r="B647" s="193" t="s">
        <v>273</v>
      </c>
      <c r="C647" s="190" t="s">
        <v>270</v>
      </c>
      <c r="D647" s="196" t="n">
        <v>2955</v>
      </c>
      <c r="E647" s="195" t="n">
        <v>30</v>
      </c>
      <c r="F647" s="195" t="n">
        <v>572</v>
      </c>
      <c r="G647" s="195" t="n">
        <v>39</v>
      </c>
      <c r="H647" s="195" t="n">
        <v>189</v>
      </c>
      <c r="I647" s="196" t="n">
        <v>3785</v>
      </c>
      <c r="J647" s="196" t="n">
        <v>862032</v>
      </c>
      <c r="K647" s="196" t="n">
        <v>8752</v>
      </c>
      <c r="L647" s="196" t="n">
        <v>166864</v>
      </c>
      <c r="M647" s="196" t="n">
        <v>11377</v>
      </c>
      <c r="N647" s="196" t="n">
        <v>55135</v>
      </c>
      <c r="O647" s="196" t="n">
        <v>1104160</v>
      </c>
    </row>
    <row r="648" customFormat="false" ht="12.75" hidden="false" customHeight="false" outlineLevel="0" collapsed="false">
      <c r="A648" s="192"/>
      <c r="B648" s="193" t="s">
        <v>273</v>
      </c>
      <c r="C648" s="190" t="s">
        <v>271</v>
      </c>
      <c r="D648" s="196" t="n">
        <v>2955</v>
      </c>
      <c r="E648" s="195" t="n">
        <v>21</v>
      </c>
      <c r="F648" s="195" t="n">
        <v>496</v>
      </c>
      <c r="G648" s="195" t="n">
        <v>13</v>
      </c>
      <c r="H648" s="195" t="n">
        <v>189</v>
      </c>
      <c r="I648" s="196" t="n">
        <v>3674</v>
      </c>
      <c r="J648" s="196" t="n">
        <v>928558</v>
      </c>
      <c r="K648" s="196" t="n">
        <v>6599</v>
      </c>
      <c r="L648" s="196" t="n">
        <v>155860</v>
      </c>
      <c r="M648" s="196" t="n">
        <v>4085</v>
      </c>
      <c r="N648" s="196" t="n">
        <v>59390</v>
      </c>
      <c r="O648" s="196" t="n">
        <v>1154492</v>
      </c>
    </row>
    <row r="649" customFormat="false" ht="12.75" hidden="false" customHeight="false" outlineLevel="0" collapsed="false">
      <c r="A649" s="192"/>
      <c r="B649" s="193" t="s">
        <v>274</v>
      </c>
      <c r="C649" s="190" t="s">
        <v>270</v>
      </c>
      <c r="D649" s="195" t="n">
        <v>527</v>
      </c>
      <c r="E649" s="195" t="n">
        <v>7</v>
      </c>
      <c r="F649" s="195" t="n">
        <v>92</v>
      </c>
      <c r="G649" s="195" t="n">
        <v>5</v>
      </c>
      <c r="H649" s="195" t="n">
        <v>21</v>
      </c>
      <c r="I649" s="195" t="n">
        <v>652</v>
      </c>
      <c r="J649" s="196" t="n">
        <v>60710</v>
      </c>
      <c r="K649" s="195" t="n">
        <v>806</v>
      </c>
      <c r="L649" s="196" t="n">
        <v>10598</v>
      </c>
      <c r="M649" s="195" t="n">
        <v>576</v>
      </c>
      <c r="N649" s="196" t="n">
        <v>2419</v>
      </c>
      <c r="O649" s="196" t="n">
        <v>75109</v>
      </c>
    </row>
    <row r="650" customFormat="false" ht="12.75" hidden="false" customHeight="false" outlineLevel="0" collapsed="false">
      <c r="A650" s="192"/>
      <c r="B650" s="193" t="s">
        <v>274</v>
      </c>
      <c r="C650" s="190" t="s">
        <v>271</v>
      </c>
      <c r="D650" s="195" t="n">
        <v>400</v>
      </c>
      <c r="E650" s="195" t="n">
        <v>7</v>
      </c>
      <c r="F650" s="195" t="n">
        <v>58</v>
      </c>
      <c r="G650" s="195" t="n">
        <v>6</v>
      </c>
      <c r="H650" s="195" t="n">
        <v>26</v>
      </c>
      <c r="I650" s="195" t="n">
        <v>497</v>
      </c>
      <c r="J650" s="196" t="n">
        <v>85011</v>
      </c>
      <c r="K650" s="196" t="n">
        <v>1488</v>
      </c>
      <c r="L650" s="196" t="n">
        <v>12327</v>
      </c>
      <c r="M650" s="196" t="n">
        <v>1275</v>
      </c>
      <c r="N650" s="196" t="n">
        <v>5526</v>
      </c>
      <c r="O650" s="196" t="n">
        <v>105627</v>
      </c>
    </row>
    <row r="651" customFormat="false" ht="12.75" hidden="false" customHeight="false" outlineLevel="0" collapsed="false">
      <c r="A651" s="192"/>
      <c r="B651" s="193" t="s">
        <v>275</v>
      </c>
      <c r="C651" s="190" t="s">
        <v>270</v>
      </c>
      <c r="D651" s="196" t="n">
        <v>7798</v>
      </c>
      <c r="E651" s="195" t="n">
        <v>172</v>
      </c>
      <c r="F651" s="196" t="n">
        <v>1908</v>
      </c>
      <c r="G651" s="195" t="n">
        <v>87</v>
      </c>
      <c r="H651" s="195" t="n">
        <v>411</v>
      </c>
      <c r="I651" s="196" t="n">
        <v>10376</v>
      </c>
      <c r="J651" s="196" t="n">
        <v>861497</v>
      </c>
      <c r="K651" s="196" t="n">
        <v>19002</v>
      </c>
      <c r="L651" s="196" t="n">
        <v>210790</v>
      </c>
      <c r="M651" s="196" t="n">
        <v>9611</v>
      </c>
      <c r="N651" s="196" t="n">
        <v>45406</v>
      </c>
      <c r="O651" s="196" t="n">
        <v>1146306</v>
      </c>
    </row>
    <row r="652" customFormat="false" ht="12.75" hidden="false" customHeight="false" outlineLevel="0" collapsed="false">
      <c r="A652" s="192"/>
      <c r="B652" s="193" t="s">
        <v>276</v>
      </c>
      <c r="C652" s="190" t="s">
        <v>271</v>
      </c>
      <c r="D652" s="196" t="n">
        <v>8025</v>
      </c>
      <c r="E652" s="195" t="n">
        <v>119</v>
      </c>
      <c r="F652" s="196" t="n">
        <v>1983</v>
      </c>
      <c r="G652" s="195" t="n">
        <v>81</v>
      </c>
      <c r="H652" s="195" t="n">
        <v>487</v>
      </c>
      <c r="I652" s="196" t="n">
        <v>10695</v>
      </c>
      <c r="J652" s="196" t="n">
        <v>1770194</v>
      </c>
      <c r="K652" s="196" t="n">
        <v>26250</v>
      </c>
      <c r="L652" s="196" t="n">
        <v>437420</v>
      </c>
      <c r="M652" s="196" t="n">
        <v>17867</v>
      </c>
      <c r="N652" s="196" t="n">
        <v>107425</v>
      </c>
      <c r="O652" s="196" t="n">
        <v>2359156</v>
      </c>
    </row>
    <row r="653" customFormat="false" ht="12.75" hidden="false" customHeight="false" outlineLevel="0" collapsed="false">
      <c r="A653" s="192"/>
      <c r="B653" s="193" t="s">
        <v>277</v>
      </c>
      <c r="C653" s="190" t="s">
        <v>270</v>
      </c>
      <c r="D653" s="196" t="n">
        <v>2095</v>
      </c>
      <c r="E653" s="195" t="n">
        <v>12</v>
      </c>
      <c r="F653" s="195" t="n">
        <v>679</v>
      </c>
      <c r="G653" s="195" t="n">
        <v>9</v>
      </c>
      <c r="H653" s="195" t="n">
        <v>146</v>
      </c>
      <c r="I653" s="196" t="n">
        <v>2941</v>
      </c>
      <c r="J653" s="196" t="n">
        <v>346594</v>
      </c>
      <c r="K653" s="196" t="n">
        <v>1985</v>
      </c>
      <c r="L653" s="196" t="n">
        <v>112333</v>
      </c>
      <c r="M653" s="196" t="n">
        <v>1489</v>
      </c>
      <c r="N653" s="196" t="n">
        <v>24154</v>
      </c>
      <c r="O653" s="196" t="n">
        <v>486555</v>
      </c>
    </row>
    <row r="654" customFormat="false" ht="12.75" hidden="false" customHeight="false" outlineLevel="0" collapsed="false">
      <c r="A654" s="192"/>
      <c r="B654" s="193" t="s">
        <v>278</v>
      </c>
      <c r="C654" s="190" t="s">
        <v>271</v>
      </c>
      <c r="D654" s="196" t="n">
        <v>4718</v>
      </c>
      <c r="E654" s="195" t="n">
        <v>27</v>
      </c>
      <c r="F654" s="196" t="n">
        <v>1476</v>
      </c>
      <c r="G654" s="195" t="n">
        <v>20</v>
      </c>
      <c r="H654" s="195" t="n">
        <v>331</v>
      </c>
      <c r="I654" s="196" t="n">
        <v>6572</v>
      </c>
      <c r="J654" s="196" t="n">
        <v>999140</v>
      </c>
      <c r="K654" s="196" t="n">
        <v>5718</v>
      </c>
      <c r="L654" s="196" t="n">
        <v>312575</v>
      </c>
      <c r="M654" s="196" t="n">
        <v>4235</v>
      </c>
      <c r="N654" s="196" t="n">
        <v>70097</v>
      </c>
      <c r="O654" s="196" t="n">
        <v>1391765</v>
      </c>
    </row>
    <row r="655" customFormat="false" ht="12.75" hidden="false" customHeight="false" outlineLevel="0" collapsed="false">
      <c r="A655" s="192"/>
      <c r="B655" s="193" t="s">
        <v>49</v>
      </c>
      <c r="C655" s="193"/>
      <c r="D655" s="196" t="n">
        <v>31413</v>
      </c>
      <c r="E655" s="195" t="n">
        <v>411</v>
      </c>
      <c r="F655" s="196" t="n">
        <v>7470</v>
      </c>
      <c r="G655" s="195" t="n">
        <v>286</v>
      </c>
      <c r="H655" s="196" t="n">
        <v>1858</v>
      </c>
      <c r="I655" s="197" t="n">
        <v>41438</v>
      </c>
      <c r="J655" s="196" t="n">
        <v>6617430</v>
      </c>
      <c r="K655" s="196" t="n">
        <v>76592</v>
      </c>
      <c r="L655" s="196" t="n">
        <v>1495654</v>
      </c>
      <c r="M655" s="196" t="n">
        <v>59906</v>
      </c>
      <c r="N655" s="196" t="n">
        <v>391394</v>
      </c>
      <c r="O655" s="198" t="n">
        <v>8640976</v>
      </c>
    </row>
    <row r="656" customFormat="false" ht="12.75" hidden="false" customHeight="true" outlineLevel="0" collapsed="false">
      <c r="A656" s="192" t="s">
        <v>325</v>
      </c>
      <c r="B656" s="193" t="s">
        <v>269</v>
      </c>
      <c r="C656" s="190" t="s">
        <v>270</v>
      </c>
      <c r="D656" s="195" t="n">
        <v>7</v>
      </c>
      <c r="E656" s="195" t="n">
        <v>142</v>
      </c>
      <c r="F656" s="195" t="n">
        <v>32</v>
      </c>
      <c r="G656" s="195" t="n">
        <v>2</v>
      </c>
      <c r="H656" s="195" t="n">
        <v>250</v>
      </c>
      <c r="I656" s="195" t="n">
        <v>433</v>
      </c>
      <c r="J656" s="196" t="n">
        <v>2270</v>
      </c>
      <c r="K656" s="196" t="n">
        <v>46058</v>
      </c>
      <c r="L656" s="196" t="n">
        <v>10379</v>
      </c>
      <c r="M656" s="195" t="n">
        <v>649</v>
      </c>
      <c r="N656" s="196" t="n">
        <v>81089</v>
      </c>
      <c r="O656" s="196" t="n">
        <v>140445</v>
      </c>
    </row>
    <row r="657" customFormat="false" ht="12.75" hidden="false" customHeight="false" outlineLevel="0" collapsed="false">
      <c r="A657" s="192"/>
      <c r="B657" s="193" t="s">
        <v>269</v>
      </c>
      <c r="C657" s="190" t="s">
        <v>271</v>
      </c>
      <c r="D657" s="195" t="n">
        <v>6</v>
      </c>
      <c r="E657" s="195" t="n">
        <v>140</v>
      </c>
      <c r="F657" s="195" t="n">
        <v>31</v>
      </c>
      <c r="G657" s="194"/>
      <c r="H657" s="195" t="n">
        <v>249</v>
      </c>
      <c r="I657" s="195" t="n">
        <v>426</v>
      </c>
      <c r="J657" s="196" t="n">
        <v>1879</v>
      </c>
      <c r="K657" s="196" t="n">
        <v>43838</v>
      </c>
      <c r="L657" s="196" t="n">
        <v>9707</v>
      </c>
      <c r="M657" s="194"/>
      <c r="N657" s="196" t="n">
        <v>77969</v>
      </c>
      <c r="O657" s="196" t="n">
        <v>133393</v>
      </c>
    </row>
    <row r="658" customFormat="false" ht="12.75" hidden="false" customHeight="false" outlineLevel="0" collapsed="false">
      <c r="A658" s="192"/>
      <c r="B658" s="193" t="s">
        <v>272</v>
      </c>
      <c r="C658" s="190" t="s">
        <v>270</v>
      </c>
      <c r="D658" s="195" t="n">
        <v>14</v>
      </c>
      <c r="E658" s="195" t="n">
        <v>247</v>
      </c>
      <c r="F658" s="195" t="n">
        <v>80</v>
      </c>
      <c r="G658" s="195" t="n">
        <v>3</v>
      </c>
      <c r="H658" s="195" t="n">
        <v>580</v>
      </c>
      <c r="I658" s="195" t="n">
        <v>924</v>
      </c>
      <c r="J658" s="196" t="n">
        <v>5551</v>
      </c>
      <c r="K658" s="196" t="n">
        <v>97934</v>
      </c>
      <c r="L658" s="196" t="n">
        <v>31719</v>
      </c>
      <c r="M658" s="196" t="n">
        <v>1189</v>
      </c>
      <c r="N658" s="196" t="n">
        <v>229966</v>
      </c>
      <c r="O658" s="196" t="n">
        <v>366359</v>
      </c>
    </row>
    <row r="659" customFormat="false" ht="12.75" hidden="false" customHeight="false" outlineLevel="0" collapsed="false">
      <c r="A659" s="192"/>
      <c r="B659" s="193" t="s">
        <v>272</v>
      </c>
      <c r="C659" s="190" t="s">
        <v>271</v>
      </c>
      <c r="D659" s="195" t="n">
        <v>14</v>
      </c>
      <c r="E659" s="195" t="n">
        <v>225</v>
      </c>
      <c r="F659" s="195" t="n">
        <v>83</v>
      </c>
      <c r="G659" s="195" t="n">
        <v>4</v>
      </c>
      <c r="H659" s="195" t="n">
        <v>558</v>
      </c>
      <c r="I659" s="195" t="n">
        <v>884</v>
      </c>
      <c r="J659" s="196" t="n">
        <v>5436</v>
      </c>
      <c r="K659" s="196" t="n">
        <v>87370</v>
      </c>
      <c r="L659" s="196" t="n">
        <v>32230</v>
      </c>
      <c r="M659" s="196" t="n">
        <v>1553</v>
      </c>
      <c r="N659" s="196" t="n">
        <v>216679</v>
      </c>
      <c r="O659" s="196" t="n">
        <v>343268</v>
      </c>
    </row>
    <row r="660" customFormat="false" ht="12.75" hidden="false" customHeight="false" outlineLevel="0" collapsed="false">
      <c r="A660" s="192"/>
      <c r="B660" s="193" t="s">
        <v>273</v>
      </c>
      <c r="C660" s="190" t="s">
        <v>270</v>
      </c>
      <c r="D660" s="195" t="n">
        <v>20</v>
      </c>
      <c r="E660" s="195" t="n">
        <v>901</v>
      </c>
      <c r="F660" s="195" t="n">
        <v>244</v>
      </c>
      <c r="G660" s="195" t="n">
        <v>3</v>
      </c>
      <c r="H660" s="196" t="n">
        <v>2081</v>
      </c>
      <c r="I660" s="196" t="n">
        <v>3249</v>
      </c>
      <c r="J660" s="196" t="n">
        <v>5834</v>
      </c>
      <c r="K660" s="196" t="n">
        <v>262840</v>
      </c>
      <c r="L660" s="196" t="n">
        <v>71180</v>
      </c>
      <c r="M660" s="195" t="n">
        <v>875</v>
      </c>
      <c r="N660" s="196" t="n">
        <v>607069</v>
      </c>
      <c r="O660" s="196" t="n">
        <v>947798</v>
      </c>
    </row>
    <row r="661" customFormat="false" ht="12.75" hidden="false" customHeight="false" outlineLevel="0" collapsed="false">
      <c r="A661" s="192"/>
      <c r="B661" s="193" t="s">
        <v>273</v>
      </c>
      <c r="C661" s="190" t="s">
        <v>271</v>
      </c>
      <c r="D661" s="195" t="n">
        <v>16</v>
      </c>
      <c r="E661" s="195" t="n">
        <v>855</v>
      </c>
      <c r="F661" s="195" t="n">
        <v>263</v>
      </c>
      <c r="G661" s="195" t="n">
        <v>4</v>
      </c>
      <c r="H661" s="196" t="n">
        <v>1936</v>
      </c>
      <c r="I661" s="196" t="n">
        <v>3074</v>
      </c>
      <c r="J661" s="196" t="n">
        <v>5028</v>
      </c>
      <c r="K661" s="196" t="n">
        <v>268669</v>
      </c>
      <c r="L661" s="196" t="n">
        <v>82643</v>
      </c>
      <c r="M661" s="196" t="n">
        <v>1257</v>
      </c>
      <c r="N661" s="196" t="n">
        <v>608355</v>
      </c>
      <c r="O661" s="196" t="n">
        <v>965952</v>
      </c>
    </row>
    <row r="662" customFormat="false" ht="12.75" hidden="false" customHeight="false" outlineLevel="0" collapsed="false">
      <c r="A662" s="192"/>
      <c r="B662" s="193" t="s">
        <v>274</v>
      </c>
      <c r="C662" s="190" t="s">
        <v>270</v>
      </c>
      <c r="D662" s="195" t="n">
        <v>3</v>
      </c>
      <c r="E662" s="195" t="n">
        <v>153</v>
      </c>
      <c r="F662" s="195" t="n">
        <v>48</v>
      </c>
      <c r="G662" s="195" t="n">
        <v>2</v>
      </c>
      <c r="H662" s="195" t="n">
        <v>415</v>
      </c>
      <c r="I662" s="195" t="n">
        <v>621</v>
      </c>
      <c r="J662" s="195" t="n">
        <v>346</v>
      </c>
      <c r="K662" s="196" t="n">
        <v>17626</v>
      </c>
      <c r="L662" s="196" t="n">
        <v>5530</v>
      </c>
      <c r="M662" s="195" t="n">
        <v>230</v>
      </c>
      <c r="N662" s="196" t="n">
        <v>47808</v>
      </c>
      <c r="O662" s="196" t="n">
        <v>71540</v>
      </c>
    </row>
    <row r="663" customFormat="false" ht="12.75" hidden="false" customHeight="false" outlineLevel="0" collapsed="false">
      <c r="A663" s="192"/>
      <c r="B663" s="193" t="s">
        <v>274</v>
      </c>
      <c r="C663" s="190" t="s">
        <v>271</v>
      </c>
      <c r="D663" s="195" t="n">
        <v>4</v>
      </c>
      <c r="E663" s="195" t="n">
        <v>110</v>
      </c>
      <c r="F663" s="195" t="n">
        <v>51</v>
      </c>
      <c r="G663" s="194"/>
      <c r="H663" s="195" t="n">
        <v>304</v>
      </c>
      <c r="I663" s="195" t="n">
        <v>469</v>
      </c>
      <c r="J663" s="195" t="n">
        <v>850</v>
      </c>
      <c r="K663" s="196" t="n">
        <v>23378</v>
      </c>
      <c r="L663" s="196" t="n">
        <v>10839</v>
      </c>
      <c r="M663" s="194"/>
      <c r="N663" s="196" t="n">
        <v>64609</v>
      </c>
      <c r="O663" s="196" t="n">
        <v>99676</v>
      </c>
    </row>
    <row r="664" customFormat="false" ht="12.75" hidden="false" customHeight="false" outlineLevel="0" collapsed="false">
      <c r="A664" s="192"/>
      <c r="B664" s="193" t="s">
        <v>275</v>
      </c>
      <c r="C664" s="190" t="s">
        <v>270</v>
      </c>
      <c r="D664" s="195" t="n">
        <v>171</v>
      </c>
      <c r="E664" s="196" t="n">
        <v>2819</v>
      </c>
      <c r="F664" s="196" t="n">
        <v>1146</v>
      </c>
      <c r="G664" s="195" t="n">
        <v>40</v>
      </c>
      <c r="H664" s="196" t="n">
        <v>6603</v>
      </c>
      <c r="I664" s="196" t="n">
        <v>10779</v>
      </c>
      <c r="J664" s="196" t="n">
        <v>18892</v>
      </c>
      <c r="K664" s="196" t="n">
        <v>311434</v>
      </c>
      <c r="L664" s="196" t="n">
        <v>126606</v>
      </c>
      <c r="M664" s="196" t="n">
        <v>4419</v>
      </c>
      <c r="N664" s="196" t="n">
        <v>729478</v>
      </c>
      <c r="O664" s="196" t="n">
        <v>1190829</v>
      </c>
    </row>
    <row r="665" customFormat="false" ht="12.75" hidden="false" customHeight="false" outlineLevel="0" collapsed="false">
      <c r="A665" s="192"/>
      <c r="B665" s="193" t="s">
        <v>276</v>
      </c>
      <c r="C665" s="190" t="s">
        <v>271</v>
      </c>
      <c r="D665" s="195" t="n">
        <v>126</v>
      </c>
      <c r="E665" s="196" t="n">
        <v>2632</v>
      </c>
      <c r="F665" s="196" t="n">
        <v>1160</v>
      </c>
      <c r="G665" s="195" t="n">
        <v>18</v>
      </c>
      <c r="H665" s="196" t="n">
        <v>6038</v>
      </c>
      <c r="I665" s="196" t="n">
        <v>9974</v>
      </c>
      <c r="J665" s="196" t="n">
        <v>27794</v>
      </c>
      <c r="K665" s="196" t="n">
        <v>580580</v>
      </c>
      <c r="L665" s="196" t="n">
        <v>255879</v>
      </c>
      <c r="M665" s="196" t="n">
        <v>3971</v>
      </c>
      <c r="N665" s="196" t="n">
        <v>1331892</v>
      </c>
      <c r="O665" s="196" t="n">
        <v>2200116</v>
      </c>
    </row>
    <row r="666" customFormat="false" ht="12.75" hidden="false" customHeight="false" outlineLevel="0" collapsed="false">
      <c r="A666" s="192"/>
      <c r="B666" s="193" t="s">
        <v>277</v>
      </c>
      <c r="C666" s="190" t="s">
        <v>270</v>
      </c>
      <c r="D666" s="195" t="n">
        <v>20</v>
      </c>
      <c r="E666" s="195" t="n">
        <v>720</v>
      </c>
      <c r="F666" s="195" t="n">
        <v>240</v>
      </c>
      <c r="G666" s="195" t="n">
        <v>3</v>
      </c>
      <c r="H666" s="196" t="n">
        <v>1891</v>
      </c>
      <c r="I666" s="196" t="n">
        <v>2874</v>
      </c>
      <c r="J666" s="196" t="n">
        <v>3309</v>
      </c>
      <c r="K666" s="196" t="n">
        <v>119116</v>
      </c>
      <c r="L666" s="196" t="n">
        <v>39705</v>
      </c>
      <c r="M666" s="195" t="n">
        <v>496</v>
      </c>
      <c r="N666" s="196" t="n">
        <v>312844</v>
      </c>
      <c r="O666" s="196" t="n">
        <v>475470</v>
      </c>
    </row>
    <row r="667" customFormat="false" ht="12.75" hidden="false" customHeight="false" outlineLevel="0" collapsed="false">
      <c r="A667" s="192"/>
      <c r="B667" s="193" t="s">
        <v>278</v>
      </c>
      <c r="C667" s="190" t="s">
        <v>271</v>
      </c>
      <c r="D667" s="195" t="n">
        <v>41</v>
      </c>
      <c r="E667" s="196" t="n">
        <v>1718</v>
      </c>
      <c r="F667" s="195" t="n">
        <v>614</v>
      </c>
      <c r="G667" s="195" t="n">
        <v>5</v>
      </c>
      <c r="H667" s="196" t="n">
        <v>4849</v>
      </c>
      <c r="I667" s="196" t="n">
        <v>7227</v>
      </c>
      <c r="J667" s="196" t="n">
        <v>8683</v>
      </c>
      <c r="K667" s="196" t="n">
        <v>363824</v>
      </c>
      <c r="L667" s="196" t="n">
        <v>130028</v>
      </c>
      <c r="M667" s="196" t="n">
        <v>1059</v>
      </c>
      <c r="N667" s="196" t="n">
        <v>1026882</v>
      </c>
      <c r="O667" s="196" t="n">
        <v>1530476</v>
      </c>
    </row>
    <row r="668" customFormat="false" ht="12.75" hidden="false" customHeight="false" outlineLevel="0" collapsed="false">
      <c r="A668" s="192"/>
      <c r="B668" s="193" t="s">
        <v>49</v>
      </c>
      <c r="C668" s="193"/>
      <c r="D668" s="195" t="n">
        <v>442</v>
      </c>
      <c r="E668" s="196" t="n">
        <v>10662</v>
      </c>
      <c r="F668" s="196" t="n">
        <v>3992</v>
      </c>
      <c r="G668" s="195" t="n">
        <v>84</v>
      </c>
      <c r="H668" s="196" t="n">
        <v>25754</v>
      </c>
      <c r="I668" s="197" t="n">
        <v>40934</v>
      </c>
      <c r="J668" s="196" t="n">
        <v>85872</v>
      </c>
      <c r="K668" s="196" t="n">
        <v>2222667</v>
      </c>
      <c r="L668" s="196" t="n">
        <v>806445</v>
      </c>
      <c r="M668" s="196" t="n">
        <v>15698</v>
      </c>
      <c r="N668" s="196" t="n">
        <v>5334640</v>
      </c>
      <c r="O668" s="198" t="n">
        <v>8465322</v>
      </c>
    </row>
    <row r="669" customFormat="false" ht="12.75" hidden="false" customHeight="true" outlineLevel="0" collapsed="false">
      <c r="A669" s="192" t="s">
        <v>326</v>
      </c>
      <c r="B669" s="193" t="s">
        <v>269</v>
      </c>
      <c r="C669" s="190" t="s">
        <v>270</v>
      </c>
      <c r="D669" s="195" t="n">
        <v>1</v>
      </c>
      <c r="E669" s="194"/>
      <c r="F669" s="195" t="n">
        <v>85</v>
      </c>
      <c r="G669" s="195" t="n">
        <v>1</v>
      </c>
      <c r="H669" s="195" t="n">
        <v>26</v>
      </c>
      <c r="I669" s="195" t="n">
        <v>113</v>
      </c>
      <c r="J669" s="195" t="n">
        <v>324</v>
      </c>
      <c r="K669" s="194"/>
      <c r="L669" s="196" t="n">
        <v>27570</v>
      </c>
      <c r="M669" s="195" t="n">
        <v>324</v>
      </c>
      <c r="N669" s="196" t="n">
        <v>8433</v>
      </c>
      <c r="O669" s="196" t="n">
        <v>36651</v>
      </c>
    </row>
    <row r="670" customFormat="false" ht="12.75" hidden="false" customHeight="false" outlineLevel="0" collapsed="false">
      <c r="A670" s="192"/>
      <c r="B670" s="193" t="s">
        <v>269</v>
      </c>
      <c r="C670" s="190" t="s">
        <v>271</v>
      </c>
      <c r="D670" s="194"/>
      <c r="E670" s="195" t="n">
        <v>1</v>
      </c>
      <c r="F670" s="195" t="n">
        <v>64</v>
      </c>
      <c r="G670" s="195" t="n">
        <v>1</v>
      </c>
      <c r="H670" s="195" t="n">
        <v>31</v>
      </c>
      <c r="I670" s="195" t="n">
        <v>97</v>
      </c>
      <c r="J670" s="194"/>
      <c r="K670" s="195" t="n">
        <v>313</v>
      </c>
      <c r="L670" s="196" t="n">
        <v>20040</v>
      </c>
      <c r="M670" s="195" t="n">
        <v>313</v>
      </c>
      <c r="N670" s="196" t="n">
        <v>9707</v>
      </c>
      <c r="O670" s="196" t="n">
        <v>30373</v>
      </c>
    </row>
    <row r="671" customFormat="false" ht="12.75" hidden="false" customHeight="false" outlineLevel="0" collapsed="false">
      <c r="A671" s="192"/>
      <c r="B671" s="193" t="s">
        <v>272</v>
      </c>
      <c r="C671" s="190" t="s">
        <v>270</v>
      </c>
      <c r="D671" s="195" t="n">
        <v>6</v>
      </c>
      <c r="E671" s="194"/>
      <c r="F671" s="195" t="n">
        <v>240</v>
      </c>
      <c r="G671" s="195" t="n">
        <v>2</v>
      </c>
      <c r="H671" s="195" t="n">
        <v>169</v>
      </c>
      <c r="I671" s="195" t="n">
        <v>417</v>
      </c>
      <c r="J671" s="196" t="n">
        <v>2379</v>
      </c>
      <c r="K671" s="194"/>
      <c r="L671" s="196" t="n">
        <v>95158</v>
      </c>
      <c r="M671" s="195" t="n">
        <v>793</v>
      </c>
      <c r="N671" s="196" t="n">
        <v>67007</v>
      </c>
      <c r="O671" s="196" t="n">
        <v>165337</v>
      </c>
    </row>
    <row r="672" customFormat="false" ht="12.75" hidden="false" customHeight="false" outlineLevel="0" collapsed="false">
      <c r="A672" s="192"/>
      <c r="B672" s="193" t="s">
        <v>272</v>
      </c>
      <c r="C672" s="190" t="s">
        <v>271</v>
      </c>
      <c r="D672" s="195" t="n">
        <v>4</v>
      </c>
      <c r="E672" s="195" t="n">
        <v>5</v>
      </c>
      <c r="F672" s="195" t="n">
        <v>235</v>
      </c>
      <c r="G672" s="195" t="n">
        <v>2</v>
      </c>
      <c r="H672" s="195" t="n">
        <v>151</v>
      </c>
      <c r="I672" s="195" t="n">
        <v>397</v>
      </c>
      <c r="J672" s="196" t="n">
        <v>1553</v>
      </c>
      <c r="K672" s="196" t="n">
        <v>1942</v>
      </c>
      <c r="L672" s="196" t="n">
        <v>91254</v>
      </c>
      <c r="M672" s="195" t="n">
        <v>777</v>
      </c>
      <c r="N672" s="196" t="n">
        <v>58635</v>
      </c>
      <c r="O672" s="196" t="n">
        <v>154161</v>
      </c>
    </row>
    <row r="673" customFormat="false" ht="12.75" hidden="false" customHeight="false" outlineLevel="0" collapsed="false">
      <c r="A673" s="192"/>
      <c r="B673" s="193" t="s">
        <v>273</v>
      </c>
      <c r="C673" s="190" t="s">
        <v>270</v>
      </c>
      <c r="D673" s="195" t="n">
        <v>13</v>
      </c>
      <c r="E673" s="195" t="n">
        <v>6</v>
      </c>
      <c r="F673" s="196" t="n">
        <v>1153</v>
      </c>
      <c r="G673" s="195" t="n">
        <v>6</v>
      </c>
      <c r="H673" s="195" t="n">
        <v>746</v>
      </c>
      <c r="I673" s="196" t="n">
        <v>1924</v>
      </c>
      <c r="J673" s="196" t="n">
        <v>3792</v>
      </c>
      <c r="K673" s="196" t="n">
        <v>1750</v>
      </c>
      <c r="L673" s="196" t="n">
        <v>336353</v>
      </c>
      <c r="M673" s="196" t="n">
        <v>1750</v>
      </c>
      <c r="N673" s="196" t="n">
        <v>217623</v>
      </c>
      <c r="O673" s="196" t="n">
        <v>561268</v>
      </c>
    </row>
    <row r="674" customFormat="false" ht="12.75" hidden="false" customHeight="false" outlineLevel="0" collapsed="false">
      <c r="A674" s="192"/>
      <c r="B674" s="193" t="s">
        <v>273</v>
      </c>
      <c r="C674" s="190" t="s">
        <v>271</v>
      </c>
      <c r="D674" s="195" t="n">
        <v>5</v>
      </c>
      <c r="E674" s="195" t="n">
        <v>8</v>
      </c>
      <c r="F674" s="196" t="n">
        <v>1042</v>
      </c>
      <c r="G674" s="195" t="n">
        <v>10</v>
      </c>
      <c r="H674" s="195" t="n">
        <v>669</v>
      </c>
      <c r="I674" s="196" t="n">
        <v>1734</v>
      </c>
      <c r="J674" s="196" t="n">
        <v>1571</v>
      </c>
      <c r="K674" s="196" t="n">
        <v>2514</v>
      </c>
      <c r="L674" s="196" t="n">
        <v>327431</v>
      </c>
      <c r="M674" s="196" t="n">
        <v>3142</v>
      </c>
      <c r="N674" s="196" t="n">
        <v>210222</v>
      </c>
      <c r="O674" s="196" t="n">
        <v>544880</v>
      </c>
    </row>
    <row r="675" customFormat="false" ht="12.75" hidden="false" customHeight="false" outlineLevel="0" collapsed="false">
      <c r="A675" s="192"/>
      <c r="B675" s="193" t="s">
        <v>274</v>
      </c>
      <c r="C675" s="190" t="s">
        <v>270</v>
      </c>
      <c r="D675" s="195" t="n">
        <v>2</v>
      </c>
      <c r="E675" s="195" t="n">
        <v>1</v>
      </c>
      <c r="F675" s="195" t="n">
        <v>216</v>
      </c>
      <c r="G675" s="194"/>
      <c r="H675" s="195" t="n">
        <v>123</v>
      </c>
      <c r="I675" s="195" t="n">
        <v>342</v>
      </c>
      <c r="J675" s="195" t="n">
        <v>230</v>
      </c>
      <c r="K675" s="195" t="n">
        <v>115</v>
      </c>
      <c r="L675" s="196" t="n">
        <v>24883</v>
      </c>
      <c r="M675" s="194"/>
      <c r="N675" s="196" t="n">
        <v>14170</v>
      </c>
      <c r="O675" s="196" t="n">
        <v>39398</v>
      </c>
    </row>
    <row r="676" customFormat="false" ht="12.75" hidden="false" customHeight="false" outlineLevel="0" collapsed="false">
      <c r="A676" s="192"/>
      <c r="B676" s="193" t="s">
        <v>274</v>
      </c>
      <c r="C676" s="190" t="s">
        <v>271</v>
      </c>
      <c r="D676" s="195" t="n">
        <v>2</v>
      </c>
      <c r="E676" s="195" t="n">
        <v>1</v>
      </c>
      <c r="F676" s="195" t="n">
        <v>126</v>
      </c>
      <c r="G676" s="195" t="n">
        <v>1</v>
      </c>
      <c r="H676" s="195" t="n">
        <v>100</v>
      </c>
      <c r="I676" s="195" t="n">
        <v>230</v>
      </c>
      <c r="J676" s="195" t="n">
        <v>425</v>
      </c>
      <c r="K676" s="195" t="n">
        <v>213</v>
      </c>
      <c r="L676" s="196" t="n">
        <v>26779</v>
      </c>
      <c r="M676" s="195" t="n">
        <v>213</v>
      </c>
      <c r="N676" s="196" t="n">
        <v>21253</v>
      </c>
      <c r="O676" s="196" t="n">
        <v>48883</v>
      </c>
    </row>
    <row r="677" customFormat="false" ht="12.75" hidden="false" customHeight="false" outlineLevel="0" collapsed="false">
      <c r="A677" s="192"/>
      <c r="B677" s="193" t="s">
        <v>275</v>
      </c>
      <c r="C677" s="190" t="s">
        <v>270</v>
      </c>
      <c r="D677" s="195" t="n">
        <v>101</v>
      </c>
      <c r="E677" s="195" t="n">
        <v>83</v>
      </c>
      <c r="F677" s="196" t="n">
        <v>3837</v>
      </c>
      <c r="G677" s="195" t="n">
        <v>27</v>
      </c>
      <c r="H677" s="196" t="n">
        <v>1801</v>
      </c>
      <c r="I677" s="196" t="n">
        <v>5849</v>
      </c>
      <c r="J677" s="196" t="n">
        <v>11158</v>
      </c>
      <c r="K677" s="196" t="n">
        <v>9170</v>
      </c>
      <c r="L677" s="196" t="n">
        <v>423899</v>
      </c>
      <c r="M677" s="196" t="n">
        <v>2983</v>
      </c>
      <c r="N677" s="196" t="n">
        <v>198968</v>
      </c>
      <c r="O677" s="196" t="n">
        <v>646178</v>
      </c>
    </row>
    <row r="678" customFormat="false" ht="12.75" hidden="false" customHeight="false" outlineLevel="0" collapsed="false">
      <c r="A678" s="192"/>
      <c r="B678" s="193" t="s">
        <v>276</v>
      </c>
      <c r="C678" s="190" t="s">
        <v>271</v>
      </c>
      <c r="D678" s="195" t="n">
        <v>61</v>
      </c>
      <c r="E678" s="195" t="n">
        <v>35</v>
      </c>
      <c r="F678" s="196" t="n">
        <v>3299</v>
      </c>
      <c r="G678" s="195" t="n">
        <v>15</v>
      </c>
      <c r="H678" s="196" t="n">
        <v>1496</v>
      </c>
      <c r="I678" s="196" t="n">
        <v>4906</v>
      </c>
      <c r="J678" s="196" t="n">
        <v>13456</v>
      </c>
      <c r="K678" s="196" t="n">
        <v>7720</v>
      </c>
      <c r="L678" s="196" t="n">
        <v>727710</v>
      </c>
      <c r="M678" s="196" t="n">
        <v>3309</v>
      </c>
      <c r="N678" s="196" t="n">
        <v>329995</v>
      </c>
      <c r="O678" s="196" t="n">
        <v>1082190</v>
      </c>
    </row>
    <row r="679" customFormat="false" ht="12.75" hidden="false" customHeight="false" outlineLevel="0" collapsed="false">
      <c r="A679" s="192"/>
      <c r="B679" s="193" t="s">
        <v>277</v>
      </c>
      <c r="C679" s="190" t="s">
        <v>270</v>
      </c>
      <c r="D679" s="195" t="n">
        <v>5</v>
      </c>
      <c r="E679" s="195" t="n">
        <v>2</v>
      </c>
      <c r="F679" s="195" t="n">
        <v>962</v>
      </c>
      <c r="G679" s="195" t="n">
        <v>2</v>
      </c>
      <c r="H679" s="195" t="n">
        <v>596</v>
      </c>
      <c r="I679" s="196" t="n">
        <v>1567</v>
      </c>
      <c r="J679" s="195" t="n">
        <v>827</v>
      </c>
      <c r="K679" s="195" t="n">
        <v>331</v>
      </c>
      <c r="L679" s="196" t="n">
        <v>159152</v>
      </c>
      <c r="M679" s="195" t="n">
        <v>331</v>
      </c>
      <c r="N679" s="196" t="n">
        <v>98601</v>
      </c>
      <c r="O679" s="196" t="n">
        <v>259242</v>
      </c>
    </row>
    <row r="680" customFormat="false" ht="12.75" hidden="false" customHeight="false" outlineLevel="0" collapsed="false">
      <c r="A680" s="192"/>
      <c r="B680" s="193" t="s">
        <v>278</v>
      </c>
      <c r="C680" s="190" t="s">
        <v>271</v>
      </c>
      <c r="D680" s="195" t="n">
        <v>13</v>
      </c>
      <c r="E680" s="195" t="n">
        <v>8</v>
      </c>
      <c r="F680" s="196" t="n">
        <v>2266</v>
      </c>
      <c r="G680" s="195" t="n">
        <v>4</v>
      </c>
      <c r="H680" s="196" t="n">
        <v>1209</v>
      </c>
      <c r="I680" s="196" t="n">
        <v>3500</v>
      </c>
      <c r="J680" s="196" t="n">
        <v>2753</v>
      </c>
      <c r="K680" s="196" t="n">
        <v>1694</v>
      </c>
      <c r="L680" s="196" t="n">
        <v>479875</v>
      </c>
      <c r="M680" s="195" t="n">
        <v>847</v>
      </c>
      <c r="N680" s="196" t="n">
        <v>256032</v>
      </c>
      <c r="O680" s="196" t="n">
        <v>741201</v>
      </c>
    </row>
    <row r="681" customFormat="false" ht="12.75" hidden="false" customHeight="false" outlineLevel="0" collapsed="false">
      <c r="A681" s="192"/>
      <c r="B681" s="193" t="s">
        <v>49</v>
      </c>
      <c r="C681" s="193"/>
      <c r="D681" s="195" t="n">
        <v>213</v>
      </c>
      <c r="E681" s="195" t="n">
        <v>150</v>
      </c>
      <c r="F681" s="196" t="n">
        <v>13525</v>
      </c>
      <c r="G681" s="195" t="n">
        <v>71</v>
      </c>
      <c r="H681" s="196" t="n">
        <v>7117</v>
      </c>
      <c r="I681" s="197" t="n">
        <v>21076</v>
      </c>
      <c r="J681" s="196" t="n">
        <v>38468</v>
      </c>
      <c r="K681" s="196" t="n">
        <v>25762</v>
      </c>
      <c r="L681" s="196" t="n">
        <v>2740104</v>
      </c>
      <c r="M681" s="196" t="n">
        <v>14782</v>
      </c>
      <c r="N681" s="196" t="n">
        <v>1490646</v>
      </c>
      <c r="O681" s="198" t="n">
        <v>4309762</v>
      </c>
    </row>
    <row r="682" customFormat="false" ht="12.75" hidden="false" customHeight="true" outlineLevel="0" collapsed="false">
      <c r="A682" s="192" t="s">
        <v>327</v>
      </c>
      <c r="B682" s="193" t="s">
        <v>269</v>
      </c>
      <c r="C682" s="190" t="s">
        <v>270</v>
      </c>
      <c r="D682" s="195" t="n">
        <v>9</v>
      </c>
      <c r="E682" s="195" t="n">
        <v>21</v>
      </c>
      <c r="F682" s="195" t="n">
        <v>4</v>
      </c>
      <c r="G682" s="195" t="n">
        <v>4</v>
      </c>
      <c r="H682" s="195" t="n">
        <v>317</v>
      </c>
      <c r="I682" s="195" t="n">
        <v>355</v>
      </c>
      <c r="J682" s="196" t="n">
        <v>2919</v>
      </c>
      <c r="K682" s="196" t="n">
        <v>6811</v>
      </c>
      <c r="L682" s="196" t="n">
        <v>1297</v>
      </c>
      <c r="M682" s="196" t="n">
        <v>1297</v>
      </c>
      <c r="N682" s="196" t="n">
        <v>102820</v>
      </c>
      <c r="O682" s="196" t="n">
        <v>115144</v>
      </c>
    </row>
    <row r="683" customFormat="false" ht="12.75" hidden="false" customHeight="false" outlineLevel="0" collapsed="false">
      <c r="A683" s="192"/>
      <c r="B683" s="193" t="s">
        <v>269</v>
      </c>
      <c r="C683" s="190" t="s">
        <v>271</v>
      </c>
      <c r="D683" s="195" t="n">
        <v>9</v>
      </c>
      <c r="E683" s="195" t="n">
        <v>14</v>
      </c>
      <c r="F683" s="195" t="n">
        <v>6</v>
      </c>
      <c r="G683" s="195" t="n">
        <v>1</v>
      </c>
      <c r="H683" s="195" t="n">
        <v>287</v>
      </c>
      <c r="I683" s="195" t="n">
        <v>317</v>
      </c>
      <c r="J683" s="196" t="n">
        <v>2818</v>
      </c>
      <c r="K683" s="196" t="n">
        <v>4384</v>
      </c>
      <c r="L683" s="196" t="n">
        <v>1879</v>
      </c>
      <c r="M683" s="195" t="n">
        <v>313</v>
      </c>
      <c r="N683" s="196" t="n">
        <v>89868</v>
      </c>
      <c r="O683" s="196" t="n">
        <v>99262</v>
      </c>
    </row>
    <row r="684" customFormat="false" ht="12.75" hidden="false" customHeight="false" outlineLevel="0" collapsed="false">
      <c r="A684" s="192"/>
      <c r="B684" s="193" t="s">
        <v>272</v>
      </c>
      <c r="C684" s="190" t="s">
        <v>270</v>
      </c>
      <c r="D684" s="195" t="n">
        <v>15</v>
      </c>
      <c r="E684" s="195" t="n">
        <v>33</v>
      </c>
      <c r="F684" s="195" t="n">
        <v>8</v>
      </c>
      <c r="G684" s="195" t="n">
        <v>6</v>
      </c>
      <c r="H684" s="195" t="n">
        <v>608</v>
      </c>
      <c r="I684" s="195" t="n">
        <v>670</v>
      </c>
      <c r="J684" s="196" t="n">
        <v>5947</v>
      </c>
      <c r="K684" s="196" t="n">
        <v>13084</v>
      </c>
      <c r="L684" s="196" t="n">
        <v>3172</v>
      </c>
      <c r="M684" s="196" t="n">
        <v>2379</v>
      </c>
      <c r="N684" s="196" t="n">
        <v>241067</v>
      </c>
      <c r="O684" s="196" t="n">
        <v>265649</v>
      </c>
    </row>
    <row r="685" customFormat="false" ht="12.75" hidden="false" customHeight="false" outlineLevel="0" collapsed="false">
      <c r="A685" s="192"/>
      <c r="B685" s="193" t="s">
        <v>272</v>
      </c>
      <c r="C685" s="190" t="s">
        <v>271</v>
      </c>
      <c r="D685" s="195" t="n">
        <v>12</v>
      </c>
      <c r="E685" s="195" t="n">
        <v>29</v>
      </c>
      <c r="F685" s="195" t="n">
        <v>11</v>
      </c>
      <c r="G685" s="194"/>
      <c r="H685" s="195" t="n">
        <v>557</v>
      </c>
      <c r="I685" s="195" t="n">
        <v>609</v>
      </c>
      <c r="J685" s="196" t="n">
        <v>4660</v>
      </c>
      <c r="K685" s="196" t="n">
        <v>11261</v>
      </c>
      <c r="L685" s="196" t="n">
        <v>4271</v>
      </c>
      <c r="M685" s="194"/>
      <c r="N685" s="196" t="n">
        <v>216290</v>
      </c>
      <c r="O685" s="196" t="n">
        <v>236482</v>
      </c>
    </row>
    <row r="686" customFormat="false" ht="12.75" hidden="false" customHeight="false" outlineLevel="0" collapsed="false">
      <c r="A686" s="192"/>
      <c r="B686" s="193" t="s">
        <v>273</v>
      </c>
      <c r="C686" s="190" t="s">
        <v>270</v>
      </c>
      <c r="D686" s="195" t="n">
        <v>18</v>
      </c>
      <c r="E686" s="195" t="n">
        <v>159</v>
      </c>
      <c r="F686" s="195" t="n">
        <v>28</v>
      </c>
      <c r="G686" s="195" t="n">
        <v>12</v>
      </c>
      <c r="H686" s="196" t="n">
        <v>2135</v>
      </c>
      <c r="I686" s="196" t="n">
        <v>2352</v>
      </c>
      <c r="J686" s="196" t="n">
        <v>5251</v>
      </c>
      <c r="K686" s="196" t="n">
        <v>46383</v>
      </c>
      <c r="L686" s="196" t="n">
        <v>8168</v>
      </c>
      <c r="M686" s="196" t="n">
        <v>3501</v>
      </c>
      <c r="N686" s="196" t="n">
        <v>622822</v>
      </c>
      <c r="O686" s="196" t="n">
        <v>686125</v>
      </c>
    </row>
    <row r="687" customFormat="false" ht="12.75" hidden="false" customHeight="false" outlineLevel="0" collapsed="false">
      <c r="A687" s="192"/>
      <c r="B687" s="193" t="s">
        <v>273</v>
      </c>
      <c r="C687" s="190" t="s">
        <v>271</v>
      </c>
      <c r="D687" s="195" t="n">
        <v>24</v>
      </c>
      <c r="E687" s="195" t="n">
        <v>175</v>
      </c>
      <c r="F687" s="195" t="n">
        <v>24</v>
      </c>
      <c r="G687" s="195" t="n">
        <v>1</v>
      </c>
      <c r="H687" s="196" t="n">
        <v>2087</v>
      </c>
      <c r="I687" s="196" t="n">
        <v>2311</v>
      </c>
      <c r="J687" s="196" t="n">
        <v>7542</v>
      </c>
      <c r="K687" s="196" t="n">
        <v>54991</v>
      </c>
      <c r="L687" s="196" t="n">
        <v>7542</v>
      </c>
      <c r="M687" s="195" t="n">
        <v>314</v>
      </c>
      <c r="N687" s="196" t="n">
        <v>655804</v>
      </c>
      <c r="O687" s="196" t="n">
        <v>726193</v>
      </c>
    </row>
    <row r="688" customFormat="false" ht="12.75" hidden="false" customHeight="false" outlineLevel="0" collapsed="false">
      <c r="A688" s="192"/>
      <c r="B688" s="193" t="s">
        <v>274</v>
      </c>
      <c r="C688" s="190" t="s">
        <v>270</v>
      </c>
      <c r="D688" s="195" t="n">
        <v>4</v>
      </c>
      <c r="E688" s="195" t="n">
        <v>12</v>
      </c>
      <c r="F688" s="195" t="n">
        <v>3</v>
      </c>
      <c r="G688" s="194"/>
      <c r="H688" s="195" t="n">
        <v>325</v>
      </c>
      <c r="I688" s="195" t="n">
        <v>344</v>
      </c>
      <c r="J688" s="195" t="n">
        <v>461</v>
      </c>
      <c r="K688" s="196" t="n">
        <v>1382</v>
      </c>
      <c r="L688" s="195" t="n">
        <v>346</v>
      </c>
      <c r="M688" s="194"/>
      <c r="N688" s="196" t="n">
        <v>37440</v>
      </c>
      <c r="O688" s="196" t="n">
        <v>39629</v>
      </c>
    </row>
    <row r="689" customFormat="false" ht="12.75" hidden="false" customHeight="false" outlineLevel="0" collapsed="false">
      <c r="A689" s="192"/>
      <c r="B689" s="193" t="s">
        <v>274</v>
      </c>
      <c r="C689" s="190" t="s">
        <v>271</v>
      </c>
      <c r="D689" s="195" t="n">
        <v>3</v>
      </c>
      <c r="E689" s="195" t="n">
        <v>8</v>
      </c>
      <c r="F689" s="195" t="n">
        <v>2</v>
      </c>
      <c r="G689" s="195" t="n">
        <v>2</v>
      </c>
      <c r="H689" s="195" t="n">
        <v>286</v>
      </c>
      <c r="I689" s="195" t="n">
        <v>301</v>
      </c>
      <c r="J689" s="195" t="n">
        <v>638</v>
      </c>
      <c r="K689" s="196" t="n">
        <v>1700</v>
      </c>
      <c r="L689" s="195" t="n">
        <v>425</v>
      </c>
      <c r="M689" s="195" t="n">
        <v>425</v>
      </c>
      <c r="N689" s="196" t="n">
        <v>60783</v>
      </c>
      <c r="O689" s="196" t="n">
        <v>63971</v>
      </c>
    </row>
    <row r="690" customFormat="false" ht="12.75" hidden="false" customHeight="false" outlineLevel="0" collapsed="false">
      <c r="A690" s="192"/>
      <c r="B690" s="193" t="s">
        <v>275</v>
      </c>
      <c r="C690" s="190" t="s">
        <v>270</v>
      </c>
      <c r="D690" s="195" t="n">
        <v>121</v>
      </c>
      <c r="E690" s="195" t="n">
        <v>339</v>
      </c>
      <c r="F690" s="195" t="n">
        <v>113</v>
      </c>
      <c r="G690" s="195" t="n">
        <v>32</v>
      </c>
      <c r="H690" s="196" t="n">
        <v>5738</v>
      </c>
      <c r="I690" s="196" t="n">
        <v>6343</v>
      </c>
      <c r="J690" s="196" t="n">
        <v>13368</v>
      </c>
      <c r="K690" s="196" t="n">
        <v>37452</v>
      </c>
      <c r="L690" s="196" t="n">
        <v>12484</v>
      </c>
      <c r="M690" s="196" t="n">
        <v>3535</v>
      </c>
      <c r="N690" s="196" t="n">
        <v>633915</v>
      </c>
      <c r="O690" s="196" t="n">
        <v>700754</v>
      </c>
    </row>
    <row r="691" customFormat="false" ht="12.75" hidden="false" customHeight="false" outlineLevel="0" collapsed="false">
      <c r="A691" s="192"/>
      <c r="B691" s="193" t="s">
        <v>276</v>
      </c>
      <c r="C691" s="190" t="s">
        <v>271</v>
      </c>
      <c r="D691" s="195" t="n">
        <v>106</v>
      </c>
      <c r="E691" s="195" t="n">
        <v>383</v>
      </c>
      <c r="F691" s="195" t="n">
        <v>93</v>
      </c>
      <c r="G691" s="195" t="n">
        <v>20</v>
      </c>
      <c r="H691" s="196" t="n">
        <v>6471</v>
      </c>
      <c r="I691" s="196" t="n">
        <v>7073</v>
      </c>
      <c r="J691" s="196" t="n">
        <v>23382</v>
      </c>
      <c r="K691" s="196" t="n">
        <v>84484</v>
      </c>
      <c r="L691" s="196" t="n">
        <v>20514</v>
      </c>
      <c r="M691" s="196" t="n">
        <v>4412</v>
      </c>
      <c r="N691" s="196" t="n">
        <v>1427405</v>
      </c>
      <c r="O691" s="196" t="n">
        <v>1560197</v>
      </c>
    </row>
    <row r="692" customFormat="false" ht="12.75" hidden="false" customHeight="false" outlineLevel="0" collapsed="false">
      <c r="A692" s="192"/>
      <c r="B692" s="193" t="s">
        <v>277</v>
      </c>
      <c r="C692" s="190" t="s">
        <v>270</v>
      </c>
      <c r="D692" s="195" t="n">
        <v>7</v>
      </c>
      <c r="E692" s="195" t="n">
        <v>104</v>
      </c>
      <c r="F692" s="195" t="n">
        <v>9</v>
      </c>
      <c r="G692" s="195" t="n">
        <v>1</v>
      </c>
      <c r="H692" s="196" t="n">
        <v>1642</v>
      </c>
      <c r="I692" s="196" t="n">
        <v>1763</v>
      </c>
      <c r="J692" s="196" t="n">
        <v>1158</v>
      </c>
      <c r="K692" s="196" t="n">
        <v>17206</v>
      </c>
      <c r="L692" s="196" t="n">
        <v>1489</v>
      </c>
      <c r="M692" s="195" t="n">
        <v>165</v>
      </c>
      <c r="N692" s="196" t="n">
        <v>271650</v>
      </c>
      <c r="O692" s="196" t="n">
        <v>291668</v>
      </c>
    </row>
    <row r="693" customFormat="false" ht="12.75" hidden="false" customHeight="false" outlineLevel="0" collapsed="false">
      <c r="A693" s="192"/>
      <c r="B693" s="193" t="s">
        <v>278</v>
      </c>
      <c r="C693" s="190" t="s">
        <v>271</v>
      </c>
      <c r="D693" s="195" t="n">
        <v>10</v>
      </c>
      <c r="E693" s="195" t="n">
        <v>270</v>
      </c>
      <c r="F693" s="195" t="n">
        <v>29</v>
      </c>
      <c r="G693" s="195" t="n">
        <v>3</v>
      </c>
      <c r="H693" s="196" t="n">
        <v>4186</v>
      </c>
      <c r="I693" s="196" t="n">
        <v>4498</v>
      </c>
      <c r="J693" s="196" t="n">
        <v>2118</v>
      </c>
      <c r="K693" s="196" t="n">
        <v>57178</v>
      </c>
      <c r="L693" s="196" t="n">
        <v>6141</v>
      </c>
      <c r="M693" s="195" t="n">
        <v>635</v>
      </c>
      <c r="N693" s="196" t="n">
        <v>886477</v>
      </c>
      <c r="O693" s="196" t="n">
        <v>952549</v>
      </c>
    </row>
    <row r="694" customFormat="false" ht="12.75" hidden="false" customHeight="false" outlineLevel="0" collapsed="false">
      <c r="A694" s="192"/>
      <c r="B694" s="193" t="s">
        <v>49</v>
      </c>
      <c r="C694" s="193"/>
      <c r="D694" s="195" t="n">
        <v>338</v>
      </c>
      <c r="E694" s="196" t="n">
        <v>1547</v>
      </c>
      <c r="F694" s="195" t="n">
        <v>330</v>
      </c>
      <c r="G694" s="195" t="n">
        <v>82</v>
      </c>
      <c r="H694" s="196" t="n">
        <v>24639</v>
      </c>
      <c r="I694" s="197" t="n">
        <v>26936</v>
      </c>
      <c r="J694" s="196" t="n">
        <v>70262</v>
      </c>
      <c r="K694" s="196" t="n">
        <v>336316</v>
      </c>
      <c r="L694" s="196" t="n">
        <v>67728</v>
      </c>
      <c r="M694" s="196" t="n">
        <v>16976</v>
      </c>
      <c r="N694" s="196" t="n">
        <v>5246341</v>
      </c>
      <c r="O694" s="198" t="n">
        <v>5737623</v>
      </c>
    </row>
    <row r="695" customFormat="false" ht="12.75" hidden="false" customHeight="true" outlineLevel="0" collapsed="false">
      <c r="A695" s="192" t="s">
        <v>328</v>
      </c>
      <c r="B695" s="193" t="s">
        <v>269</v>
      </c>
      <c r="C695" s="190" t="s">
        <v>270</v>
      </c>
      <c r="D695" s="195" t="n">
        <v>1</v>
      </c>
      <c r="E695" s="194"/>
      <c r="F695" s="195" t="n">
        <v>78</v>
      </c>
      <c r="G695" s="195" t="n">
        <v>57</v>
      </c>
      <c r="H695" s="194"/>
      <c r="I695" s="195" t="n">
        <v>136</v>
      </c>
      <c r="J695" s="195" t="n">
        <v>328</v>
      </c>
      <c r="K695" s="194"/>
      <c r="L695" s="196" t="n">
        <v>25578</v>
      </c>
      <c r="M695" s="196" t="n">
        <v>18692</v>
      </c>
      <c r="N695" s="194"/>
      <c r="O695" s="196" t="n">
        <v>44598</v>
      </c>
    </row>
    <row r="696" customFormat="false" ht="12.75" hidden="false" customHeight="false" outlineLevel="0" collapsed="false">
      <c r="A696" s="192"/>
      <c r="B696" s="193" t="s">
        <v>269</v>
      </c>
      <c r="C696" s="190" t="s">
        <v>271</v>
      </c>
      <c r="D696" s="195" t="n">
        <v>3</v>
      </c>
      <c r="E696" s="194"/>
      <c r="F696" s="195" t="n">
        <v>69</v>
      </c>
      <c r="G696" s="195" t="n">
        <v>57</v>
      </c>
      <c r="H696" s="194"/>
      <c r="I696" s="195" t="n">
        <v>129</v>
      </c>
      <c r="J696" s="195" t="n">
        <v>950</v>
      </c>
      <c r="K696" s="194"/>
      <c r="L696" s="196" t="n">
        <v>21844</v>
      </c>
      <c r="M696" s="196" t="n">
        <v>18045</v>
      </c>
      <c r="N696" s="194"/>
      <c r="O696" s="196" t="n">
        <v>40839</v>
      </c>
    </row>
    <row r="697" customFormat="false" ht="12.75" hidden="false" customHeight="false" outlineLevel="0" collapsed="false">
      <c r="A697" s="192"/>
      <c r="B697" s="193" t="s">
        <v>272</v>
      </c>
      <c r="C697" s="190" t="s">
        <v>270</v>
      </c>
      <c r="D697" s="195" t="n">
        <v>4</v>
      </c>
      <c r="E697" s="195" t="n">
        <v>3</v>
      </c>
      <c r="F697" s="195" t="n">
        <v>94</v>
      </c>
      <c r="G697" s="195" t="n">
        <v>182</v>
      </c>
      <c r="H697" s="194"/>
      <c r="I697" s="195" t="n">
        <v>283</v>
      </c>
      <c r="J697" s="196" t="n">
        <v>1603</v>
      </c>
      <c r="K697" s="196" t="n">
        <v>1203</v>
      </c>
      <c r="L697" s="196" t="n">
        <v>37680</v>
      </c>
      <c r="M697" s="196" t="n">
        <v>72955</v>
      </c>
      <c r="N697" s="194"/>
      <c r="O697" s="196" t="n">
        <v>113441</v>
      </c>
    </row>
    <row r="698" customFormat="false" ht="12.75" hidden="false" customHeight="false" outlineLevel="0" collapsed="false">
      <c r="A698" s="192"/>
      <c r="B698" s="193" t="s">
        <v>272</v>
      </c>
      <c r="C698" s="190" t="s">
        <v>271</v>
      </c>
      <c r="D698" s="195" t="n">
        <v>8</v>
      </c>
      <c r="E698" s="194"/>
      <c r="F698" s="195" t="n">
        <v>77</v>
      </c>
      <c r="G698" s="195" t="n">
        <v>130</v>
      </c>
      <c r="H698" s="194"/>
      <c r="I698" s="195" t="n">
        <v>215</v>
      </c>
      <c r="J698" s="196" t="n">
        <v>3141</v>
      </c>
      <c r="K698" s="194"/>
      <c r="L698" s="196" t="n">
        <v>30229</v>
      </c>
      <c r="M698" s="196" t="n">
        <v>51036</v>
      </c>
      <c r="N698" s="194"/>
      <c r="O698" s="196" t="n">
        <v>84406</v>
      </c>
    </row>
    <row r="699" customFormat="false" ht="12.75" hidden="false" customHeight="false" outlineLevel="0" collapsed="false">
      <c r="A699" s="192"/>
      <c r="B699" s="193" t="s">
        <v>273</v>
      </c>
      <c r="C699" s="190" t="s">
        <v>270</v>
      </c>
      <c r="D699" s="195" t="n">
        <v>17</v>
      </c>
      <c r="E699" s="195" t="n">
        <v>4</v>
      </c>
      <c r="F699" s="195" t="n">
        <v>595</v>
      </c>
      <c r="G699" s="195" t="n">
        <v>789</v>
      </c>
      <c r="H699" s="195" t="n">
        <v>3</v>
      </c>
      <c r="I699" s="196" t="n">
        <v>1408</v>
      </c>
      <c r="J699" s="196" t="n">
        <v>5014</v>
      </c>
      <c r="K699" s="196" t="n">
        <v>1180</v>
      </c>
      <c r="L699" s="196" t="n">
        <v>175483</v>
      </c>
      <c r="M699" s="196" t="n">
        <v>232699</v>
      </c>
      <c r="N699" s="195" t="n">
        <v>885</v>
      </c>
      <c r="O699" s="196" t="n">
        <v>415261</v>
      </c>
    </row>
    <row r="700" customFormat="false" ht="12.75" hidden="false" customHeight="false" outlineLevel="0" collapsed="false">
      <c r="A700" s="192"/>
      <c r="B700" s="193" t="s">
        <v>273</v>
      </c>
      <c r="C700" s="190" t="s">
        <v>271</v>
      </c>
      <c r="D700" s="195" t="n">
        <v>13</v>
      </c>
      <c r="E700" s="195" t="n">
        <v>5</v>
      </c>
      <c r="F700" s="195" t="n">
        <v>525</v>
      </c>
      <c r="G700" s="195" t="n">
        <v>793</v>
      </c>
      <c r="H700" s="195" t="n">
        <v>1</v>
      </c>
      <c r="I700" s="196" t="n">
        <v>1337</v>
      </c>
      <c r="J700" s="196" t="n">
        <v>4130</v>
      </c>
      <c r="K700" s="196" t="n">
        <v>1588</v>
      </c>
      <c r="L700" s="196" t="n">
        <v>166787</v>
      </c>
      <c r="M700" s="196" t="n">
        <v>251928</v>
      </c>
      <c r="N700" s="195" t="n">
        <v>318</v>
      </c>
      <c r="O700" s="196" t="n">
        <v>424751</v>
      </c>
    </row>
    <row r="701" customFormat="false" ht="12.75" hidden="false" customHeight="false" outlineLevel="0" collapsed="false">
      <c r="A701" s="192"/>
      <c r="B701" s="193" t="s">
        <v>274</v>
      </c>
      <c r="C701" s="190" t="s">
        <v>270</v>
      </c>
      <c r="D701" s="195" t="n">
        <v>5</v>
      </c>
      <c r="E701" s="195" t="n">
        <v>4</v>
      </c>
      <c r="F701" s="195" t="n">
        <v>136</v>
      </c>
      <c r="G701" s="195" t="n">
        <v>153</v>
      </c>
      <c r="H701" s="194"/>
      <c r="I701" s="195" t="n">
        <v>298</v>
      </c>
      <c r="J701" s="195" t="n">
        <v>582</v>
      </c>
      <c r="K701" s="195" t="n">
        <v>466</v>
      </c>
      <c r="L701" s="196" t="n">
        <v>15840</v>
      </c>
      <c r="M701" s="196" t="n">
        <v>17819</v>
      </c>
      <c r="N701" s="194"/>
      <c r="O701" s="196" t="n">
        <v>34707</v>
      </c>
    </row>
    <row r="702" customFormat="false" ht="12.75" hidden="false" customHeight="false" outlineLevel="0" collapsed="false">
      <c r="A702" s="192"/>
      <c r="B702" s="193" t="s">
        <v>274</v>
      </c>
      <c r="C702" s="190" t="s">
        <v>271</v>
      </c>
      <c r="D702" s="195" t="n">
        <v>4</v>
      </c>
      <c r="E702" s="195" t="n">
        <v>4</v>
      </c>
      <c r="F702" s="195" t="n">
        <v>74</v>
      </c>
      <c r="G702" s="195" t="n">
        <v>104</v>
      </c>
      <c r="H702" s="195" t="n">
        <v>1</v>
      </c>
      <c r="I702" s="195" t="n">
        <v>187</v>
      </c>
      <c r="J702" s="195" t="n">
        <v>859</v>
      </c>
      <c r="K702" s="195" t="n">
        <v>859</v>
      </c>
      <c r="L702" s="196" t="n">
        <v>15900</v>
      </c>
      <c r="M702" s="196" t="n">
        <v>22346</v>
      </c>
      <c r="N702" s="195" t="n">
        <v>215</v>
      </c>
      <c r="O702" s="196" t="n">
        <v>40179</v>
      </c>
    </row>
    <row r="703" customFormat="false" ht="12.75" hidden="false" customHeight="false" outlineLevel="0" collapsed="false">
      <c r="A703" s="192"/>
      <c r="B703" s="193" t="s">
        <v>275</v>
      </c>
      <c r="C703" s="190" t="s">
        <v>270</v>
      </c>
      <c r="D703" s="195" t="n">
        <v>132</v>
      </c>
      <c r="E703" s="195" t="n">
        <v>77</v>
      </c>
      <c r="F703" s="196" t="n">
        <v>2040</v>
      </c>
      <c r="G703" s="196" t="n">
        <v>3020</v>
      </c>
      <c r="H703" s="195" t="n">
        <v>9</v>
      </c>
      <c r="I703" s="196" t="n">
        <v>5278</v>
      </c>
      <c r="J703" s="196" t="n">
        <v>14743</v>
      </c>
      <c r="K703" s="196" t="n">
        <v>8600</v>
      </c>
      <c r="L703" s="196" t="n">
        <v>227852</v>
      </c>
      <c r="M703" s="196" t="n">
        <v>337310</v>
      </c>
      <c r="N703" s="196" t="n">
        <v>1005</v>
      </c>
      <c r="O703" s="196" t="n">
        <v>589510</v>
      </c>
    </row>
    <row r="704" customFormat="false" ht="12.75" hidden="false" customHeight="false" outlineLevel="0" collapsed="false">
      <c r="A704" s="192"/>
      <c r="B704" s="193" t="s">
        <v>276</v>
      </c>
      <c r="C704" s="190" t="s">
        <v>271</v>
      </c>
      <c r="D704" s="195" t="n">
        <v>87</v>
      </c>
      <c r="E704" s="195" t="n">
        <v>29</v>
      </c>
      <c r="F704" s="196" t="n">
        <v>1802</v>
      </c>
      <c r="G704" s="196" t="n">
        <v>2440</v>
      </c>
      <c r="H704" s="195" t="n">
        <v>14</v>
      </c>
      <c r="I704" s="196" t="n">
        <v>4372</v>
      </c>
      <c r="J704" s="196" t="n">
        <v>19402</v>
      </c>
      <c r="K704" s="196" t="n">
        <v>6467</v>
      </c>
      <c r="L704" s="196" t="n">
        <v>401866</v>
      </c>
      <c r="M704" s="196" t="n">
        <v>544148</v>
      </c>
      <c r="N704" s="196" t="n">
        <v>3122</v>
      </c>
      <c r="O704" s="196" t="n">
        <v>975005</v>
      </c>
    </row>
    <row r="705" customFormat="false" ht="12.75" hidden="false" customHeight="false" outlineLevel="0" collapsed="false">
      <c r="A705" s="192"/>
      <c r="B705" s="193" t="s">
        <v>277</v>
      </c>
      <c r="C705" s="190" t="s">
        <v>270</v>
      </c>
      <c r="D705" s="195" t="n">
        <v>9</v>
      </c>
      <c r="E705" s="195" t="n">
        <v>3</v>
      </c>
      <c r="F705" s="195" t="n">
        <v>643</v>
      </c>
      <c r="G705" s="195" t="n">
        <v>730</v>
      </c>
      <c r="H705" s="194"/>
      <c r="I705" s="196" t="n">
        <v>1385</v>
      </c>
      <c r="J705" s="196" t="n">
        <v>1505</v>
      </c>
      <c r="K705" s="195" t="n">
        <v>502</v>
      </c>
      <c r="L705" s="196" t="n">
        <v>107547</v>
      </c>
      <c r="M705" s="196" t="n">
        <v>122099</v>
      </c>
      <c r="N705" s="194"/>
      <c r="O705" s="196" t="n">
        <v>231653</v>
      </c>
    </row>
    <row r="706" customFormat="false" ht="12.75" hidden="false" customHeight="false" outlineLevel="0" collapsed="false">
      <c r="A706" s="192"/>
      <c r="B706" s="193" t="s">
        <v>278</v>
      </c>
      <c r="C706" s="190" t="s">
        <v>271</v>
      </c>
      <c r="D706" s="195" t="n">
        <v>20</v>
      </c>
      <c r="E706" s="195" t="n">
        <v>7</v>
      </c>
      <c r="F706" s="196" t="n">
        <v>1510</v>
      </c>
      <c r="G706" s="196" t="n">
        <v>1768</v>
      </c>
      <c r="H706" s="195" t="n">
        <v>6</v>
      </c>
      <c r="I706" s="196" t="n">
        <v>3311</v>
      </c>
      <c r="J706" s="196" t="n">
        <v>4282</v>
      </c>
      <c r="K706" s="196" t="n">
        <v>1499</v>
      </c>
      <c r="L706" s="196" t="n">
        <v>323293</v>
      </c>
      <c r="M706" s="196" t="n">
        <v>378531</v>
      </c>
      <c r="N706" s="196" t="n">
        <v>1285</v>
      </c>
      <c r="O706" s="196" t="n">
        <v>708890</v>
      </c>
    </row>
    <row r="707" customFormat="false" ht="12.75" hidden="false" customHeight="false" outlineLevel="0" collapsed="false">
      <c r="A707" s="192"/>
      <c r="B707" s="193" t="s">
        <v>49</v>
      </c>
      <c r="C707" s="193"/>
      <c r="D707" s="195" t="n">
        <v>303</v>
      </c>
      <c r="E707" s="195" t="n">
        <v>136</v>
      </c>
      <c r="F707" s="196" t="n">
        <v>7643</v>
      </c>
      <c r="G707" s="196" t="n">
        <v>10223</v>
      </c>
      <c r="H707" s="195" t="n">
        <v>34</v>
      </c>
      <c r="I707" s="197" t="n">
        <v>18339</v>
      </c>
      <c r="J707" s="196" t="n">
        <v>56539</v>
      </c>
      <c r="K707" s="196" t="n">
        <v>22364</v>
      </c>
      <c r="L707" s="196" t="n">
        <v>1549899</v>
      </c>
      <c r="M707" s="196" t="n">
        <v>2067608</v>
      </c>
      <c r="N707" s="196" t="n">
        <v>6830</v>
      </c>
      <c r="O707" s="198" t="n">
        <v>3703240</v>
      </c>
    </row>
    <row r="708" customFormat="false" ht="12.75" hidden="false" customHeight="true" outlineLevel="0" collapsed="false">
      <c r="A708" s="192" t="s">
        <v>329</v>
      </c>
      <c r="B708" s="193" t="s">
        <v>269</v>
      </c>
      <c r="C708" s="190" t="s">
        <v>270</v>
      </c>
      <c r="D708" s="195" t="n">
        <v>3</v>
      </c>
      <c r="E708" s="195" t="n">
        <v>1</v>
      </c>
      <c r="F708" s="195" t="n">
        <v>67</v>
      </c>
      <c r="G708" s="195" t="n">
        <v>64</v>
      </c>
      <c r="H708" s="194"/>
      <c r="I708" s="195" t="n">
        <v>135</v>
      </c>
      <c r="J708" s="196" t="n">
        <v>1002</v>
      </c>
      <c r="K708" s="195" t="n">
        <v>334</v>
      </c>
      <c r="L708" s="196" t="n">
        <v>22384</v>
      </c>
      <c r="M708" s="196" t="n">
        <v>21381</v>
      </c>
      <c r="N708" s="194"/>
      <c r="O708" s="196" t="n">
        <v>45101</v>
      </c>
    </row>
    <row r="709" customFormat="false" ht="12.75" hidden="false" customHeight="false" outlineLevel="0" collapsed="false">
      <c r="A709" s="192"/>
      <c r="B709" s="193" t="s">
        <v>269</v>
      </c>
      <c r="C709" s="190" t="s">
        <v>271</v>
      </c>
      <c r="D709" s="195" t="n">
        <v>4</v>
      </c>
      <c r="E709" s="195" t="n">
        <v>1</v>
      </c>
      <c r="F709" s="195" t="n">
        <v>41</v>
      </c>
      <c r="G709" s="195" t="n">
        <v>63</v>
      </c>
      <c r="H709" s="194"/>
      <c r="I709" s="195" t="n">
        <v>109</v>
      </c>
      <c r="J709" s="196" t="n">
        <v>1290</v>
      </c>
      <c r="K709" s="195" t="n">
        <v>323</v>
      </c>
      <c r="L709" s="196" t="n">
        <v>13223</v>
      </c>
      <c r="M709" s="196" t="n">
        <v>20319</v>
      </c>
      <c r="N709" s="194"/>
      <c r="O709" s="196" t="n">
        <v>35155</v>
      </c>
    </row>
    <row r="710" customFormat="false" ht="12.75" hidden="false" customHeight="false" outlineLevel="0" collapsed="false">
      <c r="A710" s="192"/>
      <c r="B710" s="193" t="s">
        <v>272</v>
      </c>
      <c r="C710" s="190" t="s">
        <v>270</v>
      </c>
      <c r="D710" s="195" t="n">
        <v>6</v>
      </c>
      <c r="E710" s="195" t="n">
        <v>5</v>
      </c>
      <c r="F710" s="195" t="n">
        <v>76</v>
      </c>
      <c r="G710" s="195" t="n">
        <v>190</v>
      </c>
      <c r="H710" s="195" t="n">
        <v>2</v>
      </c>
      <c r="I710" s="195" t="n">
        <v>279</v>
      </c>
      <c r="J710" s="196" t="n">
        <v>2450</v>
      </c>
      <c r="K710" s="196" t="n">
        <v>2042</v>
      </c>
      <c r="L710" s="196" t="n">
        <v>31037</v>
      </c>
      <c r="M710" s="196" t="n">
        <v>77594</v>
      </c>
      <c r="N710" s="195" t="n">
        <v>817</v>
      </c>
      <c r="O710" s="196" t="n">
        <v>113940</v>
      </c>
    </row>
    <row r="711" customFormat="false" ht="12.75" hidden="false" customHeight="false" outlineLevel="0" collapsed="false">
      <c r="A711" s="192"/>
      <c r="B711" s="193" t="s">
        <v>272</v>
      </c>
      <c r="C711" s="190" t="s">
        <v>271</v>
      </c>
      <c r="D711" s="195" t="n">
        <v>4</v>
      </c>
      <c r="E711" s="195" t="n">
        <v>5</v>
      </c>
      <c r="F711" s="195" t="n">
        <v>57</v>
      </c>
      <c r="G711" s="195" t="n">
        <v>207</v>
      </c>
      <c r="H711" s="195" t="n">
        <v>1</v>
      </c>
      <c r="I711" s="195" t="n">
        <v>274</v>
      </c>
      <c r="J711" s="196" t="n">
        <v>1600</v>
      </c>
      <c r="K711" s="196" t="n">
        <v>2000</v>
      </c>
      <c r="L711" s="196" t="n">
        <v>22798</v>
      </c>
      <c r="M711" s="196" t="n">
        <v>82792</v>
      </c>
      <c r="N711" s="195" t="n">
        <v>400</v>
      </c>
      <c r="O711" s="196" t="n">
        <v>109590</v>
      </c>
    </row>
    <row r="712" customFormat="false" ht="12.75" hidden="false" customHeight="false" outlineLevel="0" collapsed="false">
      <c r="A712" s="192"/>
      <c r="B712" s="193" t="s">
        <v>273</v>
      </c>
      <c r="C712" s="190" t="s">
        <v>270</v>
      </c>
      <c r="D712" s="195" t="n">
        <v>11</v>
      </c>
      <c r="E712" s="195" t="n">
        <v>5</v>
      </c>
      <c r="F712" s="195" t="n">
        <v>584</v>
      </c>
      <c r="G712" s="195" t="n">
        <v>482</v>
      </c>
      <c r="H712" s="195" t="n">
        <v>1</v>
      </c>
      <c r="I712" s="196" t="n">
        <v>1083</v>
      </c>
      <c r="J712" s="196" t="n">
        <v>3305</v>
      </c>
      <c r="K712" s="196" t="n">
        <v>1502</v>
      </c>
      <c r="L712" s="196" t="n">
        <v>175475</v>
      </c>
      <c r="M712" s="196" t="n">
        <v>144827</v>
      </c>
      <c r="N712" s="195" t="n">
        <v>300</v>
      </c>
      <c r="O712" s="196" t="n">
        <v>325409</v>
      </c>
    </row>
    <row r="713" customFormat="false" ht="12.75" hidden="false" customHeight="false" outlineLevel="0" collapsed="false">
      <c r="A713" s="192"/>
      <c r="B713" s="193" t="s">
        <v>273</v>
      </c>
      <c r="C713" s="190" t="s">
        <v>271</v>
      </c>
      <c r="D713" s="195" t="n">
        <v>10</v>
      </c>
      <c r="E713" s="195" t="n">
        <v>7</v>
      </c>
      <c r="F713" s="195" t="n">
        <v>596</v>
      </c>
      <c r="G713" s="195" t="n">
        <v>488</v>
      </c>
      <c r="H713" s="195" t="n">
        <v>1</v>
      </c>
      <c r="I713" s="196" t="n">
        <v>1102</v>
      </c>
      <c r="J713" s="196" t="n">
        <v>3237</v>
      </c>
      <c r="K713" s="196" t="n">
        <v>2266</v>
      </c>
      <c r="L713" s="196" t="n">
        <v>192901</v>
      </c>
      <c r="M713" s="196" t="n">
        <v>157946</v>
      </c>
      <c r="N713" s="195" t="n">
        <v>324</v>
      </c>
      <c r="O713" s="196" t="n">
        <v>356674</v>
      </c>
    </row>
    <row r="714" customFormat="false" ht="12.75" hidden="false" customHeight="false" outlineLevel="0" collapsed="false">
      <c r="A714" s="192"/>
      <c r="B714" s="193" t="s">
        <v>274</v>
      </c>
      <c r="C714" s="190" t="s">
        <v>270</v>
      </c>
      <c r="D714" s="195" t="n">
        <v>3</v>
      </c>
      <c r="E714" s="195" t="n">
        <v>1</v>
      </c>
      <c r="F714" s="195" t="n">
        <v>106</v>
      </c>
      <c r="G714" s="195" t="n">
        <v>109</v>
      </c>
      <c r="H714" s="195" t="n">
        <v>1</v>
      </c>
      <c r="I714" s="195" t="n">
        <v>220</v>
      </c>
      <c r="J714" s="195" t="n">
        <v>356</v>
      </c>
      <c r="K714" s="195" t="n">
        <v>119</v>
      </c>
      <c r="L714" s="196" t="n">
        <v>12578</v>
      </c>
      <c r="M714" s="196" t="n">
        <v>12934</v>
      </c>
      <c r="N714" s="195" t="n">
        <v>119</v>
      </c>
      <c r="O714" s="196" t="n">
        <v>26106</v>
      </c>
    </row>
    <row r="715" customFormat="false" ht="12.75" hidden="false" customHeight="false" outlineLevel="0" collapsed="false">
      <c r="A715" s="192"/>
      <c r="B715" s="193" t="s">
        <v>274</v>
      </c>
      <c r="C715" s="190" t="s">
        <v>271</v>
      </c>
      <c r="D715" s="195" t="n">
        <v>2</v>
      </c>
      <c r="E715" s="195" t="n">
        <v>3</v>
      </c>
      <c r="F715" s="195" t="n">
        <v>57</v>
      </c>
      <c r="G715" s="195" t="n">
        <v>64</v>
      </c>
      <c r="H715" s="195" t="n">
        <v>1</v>
      </c>
      <c r="I715" s="195" t="n">
        <v>127</v>
      </c>
      <c r="J715" s="195" t="n">
        <v>438</v>
      </c>
      <c r="K715" s="195" t="n">
        <v>657</v>
      </c>
      <c r="L715" s="196" t="n">
        <v>12478</v>
      </c>
      <c r="M715" s="196" t="n">
        <v>14010</v>
      </c>
      <c r="N715" s="195" t="n">
        <v>219</v>
      </c>
      <c r="O715" s="196" t="n">
        <v>27802</v>
      </c>
    </row>
    <row r="716" customFormat="false" ht="12.75" hidden="false" customHeight="false" outlineLevel="0" collapsed="false">
      <c r="A716" s="192"/>
      <c r="B716" s="193" t="s">
        <v>275</v>
      </c>
      <c r="C716" s="190" t="s">
        <v>270</v>
      </c>
      <c r="D716" s="195" t="n">
        <v>165</v>
      </c>
      <c r="E716" s="195" t="n">
        <v>144</v>
      </c>
      <c r="F716" s="196" t="n">
        <v>1941</v>
      </c>
      <c r="G716" s="196" t="n">
        <v>2382</v>
      </c>
      <c r="H716" s="195" t="n">
        <v>37</v>
      </c>
      <c r="I716" s="196" t="n">
        <v>4669</v>
      </c>
      <c r="J716" s="196" t="n">
        <v>18776</v>
      </c>
      <c r="K716" s="196" t="n">
        <v>16386</v>
      </c>
      <c r="L716" s="196" t="n">
        <v>220868</v>
      </c>
      <c r="M716" s="196" t="n">
        <v>271050</v>
      </c>
      <c r="N716" s="196" t="n">
        <v>4210</v>
      </c>
      <c r="O716" s="196" t="n">
        <v>531290</v>
      </c>
    </row>
    <row r="717" customFormat="false" ht="12.75" hidden="false" customHeight="false" outlineLevel="0" collapsed="false">
      <c r="A717" s="192"/>
      <c r="B717" s="193" t="s">
        <v>276</v>
      </c>
      <c r="C717" s="190" t="s">
        <v>271</v>
      </c>
      <c r="D717" s="195" t="n">
        <v>105</v>
      </c>
      <c r="E717" s="195" t="n">
        <v>45</v>
      </c>
      <c r="F717" s="196" t="n">
        <v>1684</v>
      </c>
      <c r="G717" s="196" t="n">
        <v>1942</v>
      </c>
      <c r="H717" s="195" t="n">
        <v>16</v>
      </c>
      <c r="I717" s="196" t="n">
        <v>3792</v>
      </c>
      <c r="J717" s="196" t="n">
        <v>23856</v>
      </c>
      <c r="K717" s="196" t="n">
        <v>10224</v>
      </c>
      <c r="L717" s="196" t="n">
        <v>382609</v>
      </c>
      <c r="M717" s="196" t="n">
        <v>441227</v>
      </c>
      <c r="N717" s="196" t="n">
        <v>3635</v>
      </c>
      <c r="O717" s="196" t="n">
        <v>861551</v>
      </c>
    </row>
    <row r="718" customFormat="false" ht="12.75" hidden="false" customHeight="false" outlineLevel="0" collapsed="false">
      <c r="A718" s="192"/>
      <c r="B718" s="193" t="s">
        <v>277</v>
      </c>
      <c r="C718" s="190" t="s">
        <v>270</v>
      </c>
      <c r="D718" s="195" t="n">
        <v>11</v>
      </c>
      <c r="E718" s="195" t="n">
        <v>12</v>
      </c>
      <c r="F718" s="195" t="n">
        <v>678</v>
      </c>
      <c r="G718" s="195" t="n">
        <v>796</v>
      </c>
      <c r="H718" s="195" t="n">
        <v>1</v>
      </c>
      <c r="I718" s="196" t="n">
        <v>1498</v>
      </c>
      <c r="J718" s="196" t="n">
        <v>1874</v>
      </c>
      <c r="K718" s="196" t="n">
        <v>2045</v>
      </c>
      <c r="L718" s="196" t="n">
        <v>115532</v>
      </c>
      <c r="M718" s="196" t="n">
        <v>135640</v>
      </c>
      <c r="N718" s="195" t="n">
        <v>170</v>
      </c>
      <c r="O718" s="196" t="n">
        <v>255261</v>
      </c>
    </row>
    <row r="719" customFormat="false" ht="12.75" hidden="false" customHeight="false" outlineLevel="0" collapsed="false">
      <c r="A719" s="192"/>
      <c r="B719" s="193" t="s">
        <v>278</v>
      </c>
      <c r="C719" s="190" t="s">
        <v>271</v>
      </c>
      <c r="D719" s="195" t="n">
        <v>25</v>
      </c>
      <c r="E719" s="195" t="n">
        <v>11</v>
      </c>
      <c r="F719" s="196" t="n">
        <v>1466</v>
      </c>
      <c r="G719" s="196" t="n">
        <v>1865</v>
      </c>
      <c r="H719" s="195" t="n">
        <v>2</v>
      </c>
      <c r="I719" s="196" t="n">
        <v>3369</v>
      </c>
      <c r="J719" s="196" t="n">
        <v>5453</v>
      </c>
      <c r="K719" s="196" t="n">
        <v>2399</v>
      </c>
      <c r="L719" s="196" t="n">
        <v>319771</v>
      </c>
      <c r="M719" s="196" t="n">
        <v>406803</v>
      </c>
      <c r="N719" s="195" t="n">
        <v>436</v>
      </c>
      <c r="O719" s="196" t="n">
        <v>734862</v>
      </c>
    </row>
    <row r="720" customFormat="false" ht="12.75" hidden="false" customHeight="false" outlineLevel="0" collapsed="false">
      <c r="A720" s="192"/>
      <c r="B720" s="193" t="s">
        <v>49</v>
      </c>
      <c r="C720" s="193"/>
      <c r="D720" s="195" t="n">
        <v>349</v>
      </c>
      <c r="E720" s="195" t="n">
        <v>240</v>
      </c>
      <c r="F720" s="196" t="n">
        <v>7353</v>
      </c>
      <c r="G720" s="196" t="n">
        <v>8652</v>
      </c>
      <c r="H720" s="195" t="n">
        <v>63</v>
      </c>
      <c r="I720" s="197" t="n">
        <v>16657</v>
      </c>
      <c r="J720" s="196" t="n">
        <v>63637</v>
      </c>
      <c r="K720" s="196" t="n">
        <v>40297</v>
      </c>
      <c r="L720" s="196" t="n">
        <v>1521654</v>
      </c>
      <c r="M720" s="196" t="n">
        <v>1786523</v>
      </c>
      <c r="N720" s="196" t="n">
        <v>10630</v>
      </c>
      <c r="O720" s="198" t="n">
        <v>3422741</v>
      </c>
    </row>
    <row r="721" customFormat="false" ht="12.75" hidden="false" customHeight="true" outlineLevel="0" collapsed="false">
      <c r="A721" s="192" t="s">
        <v>330</v>
      </c>
      <c r="B721" s="193" t="s">
        <v>269</v>
      </c>
      <c r="C721" s="190" t="s">
        <v>270</v>
      </c>
      <c r="D721" s="195" t="n">
        <v>7</v>
      </c>
      <c r="E721" s="195" t="n">
        <v>339</v>
      </c>
      <c r="F721" s="195" t="n">
        <v>73</v>
      </c>
      <c r="G721" s="195" t="n">
        <v>2</v>
      </c>
      <c r="H721" s="195" t="n">
        <v>1</v>
      </c>
      <c r="I721" s="195" t="n">
        <v>422</v>
      </c>
      <c r="J721" s="196" t="n">
        <v>2270</v>
      </c>
      <c r="K721" s="196" t="n">
        <v>109956</v>
      </c>
      <c r="L721" s="196" t="n">
        <v>23678</v>
      </c>
      <c r="M721" s="195" t="n">
        <v>649</v>
      </c>
      <c r="N721" s="195" t="n">
        <v>324</v>
      </c>
      <c r="O721" s="196" t="n">
        <v>136877</v>
      </c>
    </row>
    <row r="722" customFormat="false" ht="12.75" hidden="false" customHeight="false" outlineLevel="0" collapsed="false">
      <c r="A722" s="192"/>
      <c r="B722" s="193" t="s">
        <v>269</v>
      </c>
      <c r="C722" s="190" t="s">
        <v>271</v>
      </c>
      <c r="D722" s="195" t="n">
        <v>6</v>
      </c>
      <c r="E722" s="195" t="n">
        <v>305</v>
      </c>
      <c r="F722" s="195" t="n">
        <v>52</v>
      </c>
      <c r="G722" s="195" t="n">
        <v>2</v>
      </c>
      <c r="H722" s="194"/>
      <c r="I722" s="195" t="n">
        <v>365</v>
      </c>
      <c r="J722" s="196" t="n">
        <v>1879</v>
      </c>
      <c r="K722" s="196" t="n">
        <v>95504</v>
      </c>
      <c r="L722" s="196" t="n">
        <v>16283</v>
      </c>
      <c r="M722" s="195" t="n">
        <v>626</v>
      </c>
      <c r="N722" s="194"/>
      <c r="O722" s="196" t="n">
        <v>114292</v>
      </c>
    </row>
    <row r="723" customFormat="false" ht="12.75" hidden="false" customHeight="false" outlineLevel="0" collapsed="false">
      <c r="A723" s="192"/>
      <c r="B723" s="193" t="s">
        <v>272</v>
      </c>
      <c r="C723" s="190" t="s">
        <v>270</v>
      </c>
      <c r="D723" s="195" t="n">
        <v>1</v>
      </c>
      <c r="E723" s="195" t="n">
        <v>701</v>
      </c>
      <c r="F723" s="195" t="n">
        <v>37</v>
      </c>
      <c r="G723" s="195" t="n">
        <v>1</v>
      </c>
      <c r="H723" s="194"/>
      <c r="I723" s="195" t="n">
        <v>740</v>
      </c>
      <c r="J723" s="195" t="n">
        <v>396</v>
      </c>
      <c r="K723" s="196" t="n">
        <v>277941</v>
      </c>
      <c r="L723" s="196" t="n">
        <v>14670</v>
      </c>
      <c r="M723" s="195" t="n">
        <v>396</v>
      </c>
      <c r="N723" s="194"/>
      <c r="O723" s="196" t="n">
        <v>293403</v>
      </c>
    </row>
    <row r="724" customFormat="false" ht="12.75" hidden="false" customHeight="false" outlineLevel="0" collapsed="false">
      <c r="A724" s="192"/>
      <c r="B724" s="193" t="s">
        <v>272</v>
      </c>
      <c r="C724" s="190" t="s">
        <v>271</v>
      </c>
      <c r="D724" s="195" t="n">
        <v>12</v>
      </c>
      <c r="E724" s="195" t="n">
        <v>657</v>
      </c>
      <c r="F724" s="195" t="n">
        <v>65</v>
      </c>
      <c r="G724" s="195" t="n">
        <v>4</v>
      </c>
      <c r="H724" s="194"/>
      <c r="I724" s="195" t="n">
        <v>738</v>
      </c>
      <c r="J724" s="196" t="n">
        <v>4660</v>
      </c>
      <c r="K724" s="196" t="n">
        <v>255122</v>
      </c>
      <c r="L724" s="196" t="n">
        <v>25240</v>
      </c>
      <c r="M724" s="196" t="n">
        <v>1553</v>
      </c>
      <c r="N724" s="194"/>
      <c r="O724" s="196" t="n">
        <v>286575</v>
      </c>
    </row>
    <row r="725" customFormat="false" ht="12.75" hidden="false" customHeight="false" outlineLevel="0" collapsed="false">
      <c r="A725" s="192"/>
      <c r="B725" s="193" t="s">
        <v>273</v>
      </c>
      <c r="C725" s="190" t="s">
        <v>270</v>
      </c>
      <c r="D725" s="195" t="n">
        <v>29</v>
      </c>
      <c r="E725" s="196" t="n">
        <v>2282</v>
      </c>
      <c r="F725" s="195" t="n">
        <v>278</v>
      </c>
      <c r="G725" s="195" t="n">
        <v>9</v>
      </c>
      <c r="H725" s="195" t="n">
        <v>2</v>
      </c>
      <c r="I725" s="196" t="n">
        <v>2600</v>
      </c>
      <c r="J725" s="196" t="n">
        <v>8460</v>
      </c>
      <c r="K725" s="196" t="n">
        <v>665705</v>
      </c>
      <c r="L725" s="196" t="n">
        <v>81098</v>
      </c>
      <c r="M725" s="196" t="n">
        <v>2625</v>
      </c>
      <c r="N725" s="195" t="n">
        <v>583</v>
      </c>
      <c r="O725" s="196" t="n">
        <v>758471</v>
      </c>
    </row>
    <row r="726" customFormat="false" ht="12.75" hidden="false" customHeight="false" outlineLevel="0" collapsed="false">
      <c r="A726" s="192"/>
      <c r="B726" s="193" t="s">
        <v>273</v>
      </c>
      <c r="C726" s="190" t="s">
        <v>271</v>
      </c>
      <c r="D726" s="195" t="n">
        <v>20</v>
      </c>
      <c r="E726" s="196" t="n">
        <v>2194</v>
      </c>
      <c r="F726" s="195" t="n">
        <v>280</v>
      </c>
      <c r="G726" s="195" t="n">
        <v>6</v>
      </c>
      <c r="H726" s="195" t="n">
        <v>1</v>
      </c>
      <c r="I726" s="196" t="n">
        <v>2501</v>
      </c>
      <c r="J726" s="196" t="n">
        <v>6285</v>
      </c>
      <c r="K726" s="196" t="n">
        <v>689427</v>
      </c>
      <c r="L726" s="196" t="n">
        <v>87985</v>
      </c>
      <c r="M726" s="196" t="n">
        <v>1885</v>
      </c>
      <c r="N726" s="195" t="n">
        <v>314</v>
      </c>
      <c r="O726" s="196" t="n">
        <v>785896</v>
      </c>
    </row>
    <row r="727" customFormat="false" ht="12.75" hidden="false" customHeight="false" outlineLevel="0" collapsed="false">
      <c r="A727" s="192"/>
      <c r="B727" s="193" t="s">
        <v>274</v>
      </c>
      <c r="C727" s="190" t="s">
        <v>270</v>
      </c>
      <c r="D727" s="195" t="n">
        <v>6</v>
      </c>
      <c r="E727" s="195" t="n">
        <v>426</v>
      </c>
      <c r="F727" s="195" t="n">
        <v>47</v>
      </c>
      <c r="G727" s="195" t="n">
        <v>3</v>
      </c>
      <c r="H727" s="195" t="n">
        <v>1</v>
      </c>
      <c r="I727" s="195" t="n">
        <v>483</v>
      </c>
      <c r="J727" s="195" t="n">
        <v>691</v>
      </c>
      <c r="K727" s="196" t="n">
        <v>49075</v>
      </c>
      <c r="L727" s="196" t="n">
        <v>5414</v>
      </c>
      <c r="M727" s="195" t="n">
        <v>346</v>
      </c>
      <c r="N727" s="195" t="n">
        <v>115</v>
      </c>
      <c r="O727" s="196" t="n">
        <v>55641</v>
      </c>
    </row>
    <row r="728" customFormat="false" ht="12.75" hidden="false" customHeight="false" outlineLevel="0" collapsed="false">
      <c r="A728" s="192"/>
      <c r="B728" s="193" t="s">
        <v>274</v>
      </c>
      <c r="C728" s="190" t="s">
        <v>271</v>
      </c>
      <c r="D728" s="195" t="n">
        <v>6</v>
      </c>
      <c r="E728" s="195" t="n">
        <v>371</v>
      </c>
      <c r="F728" s="195" t="n">
        <v>42</v>
      </c>
      <c r="G728" s="195" t="n">
        <v>3</v>
      </c>
      <c r="H728" s="194"/>
      <c r="I728" s="195" t="n">
        <v>422</v>
      </c>
      <c r="J728" s="196" t="n">
        <v>1275</v>
      </c>
      <c r="K728" s="196" t="n">
        <v>78848</v>
      </c>
      <c r="L728" s="196" t="n">
        <v>8926</v>
      </c>
      <c r="M728" s="195" t="n">
        <v>638</v>
      </c>
      <c r="N728" s="194"/>
      <c r="O728" s="196" t="n">
        <v>89687</v>
      </c>
    </row>
    <row r="729" customFormat="false" ht="12.75" hidden="false" customHeight="false" outlineLevel="0" collapsed="false">
      <c r="A729" s="192"/>
      <c r="B729" s="193" t="s">
        <v>275</v>
      </c>
      <c r="C729" s="190" t="s">
        <v>270</v>
      </c>
      <c r="D729" s="195" t="n">
        <v>100</v>
      </c>
      <c r="E729" s="196" t="n">
        <v>5838</v>
      </c>
      <c r="F729" s="195" t="n">
        <v>895</v>
      </c>
      <c r="G729" s="195" t="n">
        <v>60</v>
      </c>
      <c r="H729" s="195" t="n">
        <v>28</v>
      </c>
      <c r="I729" s="196" t="n">
        <v>6921</v>
      </c>
      <c r="J729" s="196" t="n">
        <v>11048</v>
      </c>
      <c r="K729" s="196" t="n">
        <v>644963</v>
      </c>
      <c r="L729" s="196" t="n">
        <v>98877</v>
      </c>
      <c r="M729" s="196" t="n">
        <v>6629</v>
      </c>
      <c r="N729" s="196" t="n">
        <v>3093</v>
      </c>
      <c r="O729" s="196" t="n">
        <v>764610</v>
      </c>
    </row>
    <row r="730" customFormat="false" ht="12.75" hidden="false" customHeight="false" outlineLevel="0" collapsed="false">
      <c r="A730" s="192"/>
      <c r="B730" s="193" t="s">
        <v>276</v>
      </c>
      <c r="C730" s="190" t="s">
        <v>271</v>
      </c>
      <c r="D730" s="195" t="n">
        <v>99</v>
      </c>
      <c r="E730" s="196" t="n">
        <v>6388</v>
      </c>
      <c r="F730" s="196" t="n">
        <v>1081</v>
      </c>
      <c r="G730" s="195" t="n">
        <v>41</v>
      </c>
      <c r="H730" s="195" t="n">
        <v>26</v>
      </c>
      <c r="I730" s="196" t="n">
        <v>7635</v>
      </c>
      <c r="J730" s="196" t="n">
        <v>21838</v>
      </c>
      <c r="K730" s="196" t="n">
        <v>1409096</v>
      </c>
      <c r="L730" s="196" t="n">
        <v>238452</v>
      </c>
      <c r="M730" s="196" t="n">
        <v>9044</v>
      </c>
      <c r="N730" s="196" t="n">
        <v>5735</v>
      </c>
      <c r="O730" s="196" t="n">
        <v>1684165</v>
      </c>
    </row>
    <row r="731" customFormat="false" ht="12.75" hidden="false" customHeight="false" outlineLevel="0" collapsed="false">
      <c r="A731" s="192"/>
      <c r="B731" s="193" t="s">
        <v>277</v>
      </c>
      <c r="C731" s="190" t="s">
        <v>270</v>
      </c>
      <c r="D731" s="195" t="n">
        <v>8</v>
      </c>
      <c r="E731" s="196" t="n">
        <v>1243</v>
      </c>
      <c r="F731" s="195" t="n">
        <v>214</v>
      </c>
      <c r="G731" s="195" t="n">
        <v>2</v>
      </c>
      <c r="H731" s="195" t="n">
        <v>1</v>
      </c>
      <c r="I731" s="196" t="n">
        <v>1468</v>
      </c>
      <c r="J731" s="196" t="n">
        <v>1324</v>
      </c>
      <c r="K731" s="196" t="n">
        <v>205640</v>
      </c>
      <c r="L731" s="196" t="n">
        <v>35404</v>
      </c>
      <c r="M731" s="195" t="n">
        <v>331</v>
      </c>
      <c r="N731" s="195" t="n">
        <v>165</v>
      </c>
      <c r="O731" s="196" t="n">
        <v>242864</v>
      </c>
    </row>
    <row r="732" customFormat="false" ht="12.75" hidden="false" customHeight="false" outlineLevel="0" collapsed="false">
      <c r="A732" s="192"/>
      <c r="B732" s="193" t="s">
        <v>278</v>
      </c>
      <c r="C732" s="190" t="s">
        <v>271</v>
      </c>
      <c r="D732" s="195" t="n">
        <v>24</v>
      </c>
      <c r="E732" s="196" t="n">
        <v>3255</v>
      </c>
      <c r="F732" s="195" t="n">
        <v>565</v>
      </c>
      <c r="G732" s="195" t="n">
        <v>7</v>
      </c>
      <c r="H732" s="195" t="n">
        <v>5</v>
      </c>
      <c r="I732" s="196" t="n">
        <v>3856</v>
      </c>
      <c r="J732" s="196" t="n">
        <v>5083</v>
      </c>
      <c r="K732" s="196" t="n">
        <v>689318</v>
      </c>
      <c r="L732" s="196" t="n">
        <v>119651</v>
      </c>
      <c r="M732" s="196" t="n">
        <v>1482</v>
      </c>
      <c r="N732" s="196" t="n">
        <v>1059</v>
      </c>
      <c r="O732" s="196" t="n">
        <v>816593</v>
      </c>
    </row>
    <row r="733" customFormat="false" ht="12.75" hidden="false" customHeight="false" outlineLevel="0" collapsed="false">
      <c r="A733" s="192"/>
      <c r="B733" s="193" t="s">
        <v>49</v>
      </c>
      <c r="C733" s="193"/>
      <c r="D733" s="195" t="n">
        <v>318</v>
      </c>
      <c r="E733" s="196" t="n">
        <v>23999</v>
      </c>
      <c r="F733" s="196" t="n">
        <v>3629</v>
      </c>
      <c r="G733" s="195" t="n">
        <v>140</v>
      </c>
      <c r="H733" s="195" t="n">
        <v>65</v>
      </c>
      <c r="I733" s="197" t="n">
        <v>28151</v>
      </c>
      <c r="J733" s="196" t="n">
        <v>65209</v>
      </c>
      <c r="K733" s="196" t="n">
        <v>5170595</v>
      </c>
      <c r="L733" s="196" t="n">
        <v>755678</v>
      </c>
      <c r="M733" s="196" t="n">
        <v>26204</v>
      </c>
      <c r="N733" s="196" t="n">
        <v>11388</v>
      </c>
      <c r="O733" s="198" t="n">
        <v>6029074</v>
      </c>
    </row>
    <row r="734" customFormat="false" ht="12.75" hidden="false" customHeight="true" outlineLevel="0" collapsed="false">
      <c r="A734" s="192" t="s">
        <v>331</v>
      </c>
      <c r="B734" s="193" t="s">
        <v>269</v>
      </c>
      <c r="C734" s="190" t="s">
        <v>270</v>
      </c>
      <c r="D734" s="194"/>
      <c r="E734" s="194"/>
      <c r="F734" s="194"/>
      <c r="G734" s="194"/>
      <c r="H734" s="194"/>
      <c r="I734" s="194"/>
      <c r="J734" s="194"/>
      <c r="K734" s="194"/>
      <c r="L734" s="194"/>
      <c r="M734" s="194"/>
      <c r="N734" s="194"/>
      <c r="O734" s="194"/>
    </row>
    <row r="735" customFormat="false" ht="12.75" hidden="false" customHeight="false" outlineLevel="0" collapsed="false">
      <c r="A735" s="192"/>
      <c r="B735" s="193" t="s">
        <v>269</v>
      </c>
      <c r="C735" s="190" t="s">
        <v>271</v>
      </c>
      <c r="D735" s="194"/>
      <c r="E735" s="194"/>
      <c r="F735" s="194"/>
      <c r="G735" s="194"/>
      <c r="H735" s="194"/>
      <c r="I735" s="194"/>
      <c r="J735" s="194"/>
      <c r="K735" s="194"/>
      <c r="L735" s="194"/>
      <c r="M735" s="194"/>
      <c r="N735" s="194"/>
      <c r="O735" s="194"/>
    </row>
    <row r="736" customFormat="false" ht="12.75" hidden="false" customHeight="false" outlineLevel="0" collapsed="false">
      <c r="A736" s="192"/>
      <c r="B736" s="193" t="s">
        <v>272</v>
      </c>
      <c r="C736" s="190" t="s">
        <v>270</v>
      </c>
      <c r="D736" s="194"/>
      <c r="E736" s="194"/>
      <c r="F736" s="194"/>
      <c r="G736" s="194"/>
      <c r="H736" s="194"/>
      <c r="I736" s="194"/>
      <c r="J736" s="194"/>
      <c r="K736" s="194"/>
      <c r="L736" s="194"/>
      <c r="M736" s="194"/>
      <c r="N736" s="194"/>
      <c r="O736" s="194"/>
    </row>
    <row r="737" customFormat="false" ht="12.75" hidden="false" customHeight="false" outlineLevel="0" collapsed="false">
      <c r="A737" s="192"/>
      <c r="B737" s="193" t="s">
        <v>272</v>
      </c>
      <c r="C737" s="190" t="s">
        <v>271</v>
      </c>
      <c r="D737" s="194"/>
      <c r="E737" s="194"/>
      <c r="F737" s="194"/>
      <c r="G737" s="194"/>
      <c r="H737" s="194"/>
      <c r="I737" s="194"/>
      <c r="J737" s="194"/>
      <c r="K737" s="194"/>
      <c r="L737" s="194"/>
      <c r="M737" s="194"/>
      <c r="N737" s="194"/>
      <c r="O737" s="194"/>
    </row>
    <row r="738" customFormat="false" ht="12.75" hidden="false" customHeight="false" outlineLevel="0" collapsed="false">
      <c r="A738" s="192"/>
      <c r="B738" s="193" t="s">
        <v>273</v>
      </c>
      <c r="C738" s="190" t="s">
        <v>270</v>
      </c>
      <c r="D738" s="195" t="n">
        <v>212</v>
      </c>
      <c r="E738" s="195" t="n">
        <v>44</v>
      </c>
      <c r="F738" s="195" t="n">
        <v>76</v>
      </c>
      <c r="G738" s="195" t="n">
        <v>79</v>
      </c>
      <c r="H738" s="195" t="n">
        <v>24</v>
      </c>
      <c r="I738" s="195" t="n">
        <v>435</v>
      </c>
      <c r="J738" s="196" t="n">
        <v>61845</v>
      </c>
      <c r="K738" s="196" t="n">
        <v>12836</v>
      </c>
      <c r="L738" s="196" t="n">
        <v>22171</v>
      </c>
      <c r="M738" s="196" t="n">
        <v>23046</v>
      </c>
      <c r="N738" s="196" t="n">
        <v>7001</v>
      </c>
      <c r="O738" s="196" t="n">
        <v>126899</v>
      </c>
    </row>
    <row r="739" customFormat="false" ht="12.75" hidden="false" customHeight="false" outlineLevel="0" collapsed="false">
      <c r="A739" s="192"/>
      <c r="B739" s="193" t="s">
        <v>273</v>
      </c>
      <c r="C739" s="190" t="s">
        <v>271</v>
      </c>
      <c r="D739" s="195" t="n">
        <v>104</v>
      </c>
      <c r="E739" s="195" t="n">
        <v>60</v>
      </c>
      <c r="F739" s="195" t="n">
        <v>69</v>
      </c>
      <c r="G739" s="195" t="n">
        <v>46</v>
      </c>
      <c r="H739" s="195" t="n">
        <v>24</v>
      </c>
      <c r="I739" s="195" t="n">
        <v>303</v>
      </c>
      <c r="J739" s="196" t="n">
        <v>32680</v>
      </c>
      <c r="K739" s="196" t="n">
        <v>18854</v>
      </c>
      <c r="L739" s="196" t="n">
        <v>21682</v>
      </c>
      <c r="M739" s="196" t="n">
        <v>14455</v>
      </c>
      <c r="N739" s="196" t="n">
        <v>7542</v>
      </c>
      <c r="O739" s="196" t="n">
        <v>95213</v>
      </c>
    </row>
    <row r="740" customFormat="false" ht="12.75" hidden="false" customHeight="false" outlineLevel="0" collapsed="false">
      <c r="A740" s="192"/>
      <c r="B740" s="193" t="s">
        <v>274</v>
      </c>
      <c r="C740" s="190" t="s">
        <v>270</v>
      </c>
      <c r="D740" s="195" t="n">
        <v>954</v>
      </c>
      <c r="E740" s="195" t="n">
        <v>295</v>
      </c>
      <c r="F740" s="195" t="n">
        <v>446</v>
      </c>
      <c r="G740" s="195" t="n">
        <v>485</v>
      </c>
      <c r="H740" s="195" t="n">
        <v>156</v>
      </c>
      <c r="I740" s="196" t="n">
        <v>2336</v>
      </c>
      <c r="J740" s="196" t="n">
        <v>109901</v>
      </c>
      <c r="K740" s="196" t="n">
        <v>33984</v>
      </c>
      <c r="L740" s="196" t="n">
        <v>51379</v>
      </c>
      <c r="M740" s="196" t="n">
        <v>55872</v>
      </c>
      <c r="N740" s="196" t="n">
        <v>17971</v>
      </c>
      <c r="O740" s="196" t="n">
        <v>269107</v>
      </c>
    </row>
    <row r="741" customFormat="false" ht="12.75" hidden="false" customHeight="false" outlineLevel="0" collapsed="false">
      <c r="A741" s="192"/>
      <c r="B741" s="193" t="s">
        <v>274</v>
      </c>
      <c r="C741" s="190" t="s">
        <v>271</v>
      </c>
      <c r="D741" s="195" t="n">
        <v>935</v>
      </c>
      <c r="E741" s="195" t="n">
        <v>344</v>
      </c>
      <c r="F741" s="195" t="n">
        <v>458</v>
      </c>
      <c r="G741" s="195" t="n">
        <v>521</v>
      </c>
      <c r="H741" s="195" t="n">
        <v>164</v>
      </c>
      <c r="I741" s="196" t="n">
        <v>2422</v>
      </c>
      <c r="J741" s="196" t="n">
        <v>198714</v>
      </c>
      <c r="K741" s="196" t="n">
        <v>73110</v>
      </c>
      <c r="L741" s="196" t="n">
        <v>97338</v>
      </c>
      <c r="M741" s="196" t="n">
        <v>110727</v>
      </c>
      <c r="N741" s="196" t="n">
        <v>34855</v>
      </c>
      <c r="O741" s="196" t="n">
        <v>514744</v>
      </c>
    </row>
    <row r="742" customFormat="false" ht="12.75" hidden="false" customHeight="false" outlineLevel="0" collapsed="false">
      <c r="A742" s="192"/>
      <c r="B742" s="193" t="s">
        <v>275</v>
      </c>
      <c r="C742" s="190" t="s">
        <v>270</v>
      </c>
      <c r="D742" s="195" t="n">
        <v>827</v>
      </c>
      <c r="E742" s="195" t="n">
        <v>232</v>
      </c>
      <c r="F742" s="195" t="n">
        <v>338</v>
      </c>
      <c r="G742" s="195" t="n">
        <v>492</v>
      </c>
      <c r="H742" s="195" t="n">
        <v>168</v>
      </c>
      <c r="I742" s="196" t="n">
        <v>2057</v>
      </c>
      <c r="J742" s="196" t="n">
        <v>91364</v>
      </c>
      <c r="K742" s="196" t="n">
        <v>25631</v>
      </c>
      <c r="L742" s="196" t="n">
        <v>37341</v>
      </c>
      <c r="M742" s="196" t="n">
        <v>54355</v>
      </c>
      <c r="N742" s="196" t="n">
        <v>18560</v>
      </c>
      <c r="O742" s="196" t="n">
        <v>227251</v>
      </c>
    </row>
    <row r="743" customFormat="false" ht="12.75" hidden="false" customHeight="false" outlineLevel="0" collapsed="false">
      <c r="A743" s="192"/>
      <c r="B743" s="193" t="s">
        <v>276</v>
      </c>
      <c r="C743" s="190" t="s">
        <v>271</v>
      </c>
      <c r="D743" s="195" t="n">
        <v>976</v>
      </c>
      <c r="E743" s="195" t="n">
        <v>228</v>
      </c>
      <c r="F743" s="195" t="n">
        <v>342</v>
      </c>
      <c r="G743" s="195" t="n">
        <v>613</v>
      </c>
      <c r="H743" s="195" t="n">
        <v>161</v>
      </c>
      <c r="I743" s="196" t="n">
        <v>2320</v>
      </c>
      <c r="J743" s="196" t="n">
        <v>215291</v>
      </c>
      <c r="K743" s="196" t="n">
        <v>50293</v>
      </c>
      <c r="L743" s="196" t="n">
        <v>75440</v>
      </c>
      <c r="M743" s="196" t="n">
        <v>135219</v>
      </c>
      <c r="N743" s="196" t="n">
        <v>35514</v>
      </c>
      <c r="O743" s="196" t="n">
        <v>511757</v>
      </c>
    </row>
    <row r="744" customFormat="false" ht="12.75" hidden="false" customHeight="false" outlineLevel="0" collapsed="false">
      <c r="A744" s="192"/>
      <c r="B744" s="193" t="s">
        <v>277</v>
      </c>
      <c r="C744" s="190" t="s">
        <v>270</v>
      </c>
      <c r="D744" s="194"/>
      <c r="E744" s="194"/>
      <c r="F744" s="194"/>
      <c r="G744" s="194"/>
      <c r="H744" s="194"/>
      <c r="I744" s="194"/>
      <c r="J744" s="194"/>
      <c r="K744" s="194"/>
      <c r="L744" s="194"/>
      <c r="M744" s="194"/>
      <c r="N744" s="194"/>
      <c r="O744" s="194"/>
    </row>
    <row r="745" customFormat="false" ht="12.75" hidden="false" customHeight="false" outlineLevel="0" collapsed="false">
      <c r="A745" s="192"/>
      <c r="B745" s="193" t="s">
        <v>278</v>
      </c>
      <c r="C745" s="190" t="s">
        <v>271</v>
      </c>
      <c r="D745" s="195" t="n">
        <v>1</v>
      </c>
      <c r="E745" s="194"/>
      <c r="F745" s="194"/>
      <c r="G745" s="194"/>
      <c r="H745" s="194"/>
      <c r="I745" s="195" t="n">
        <v>1</v>
      </c>
      <c r="J745" s="195" t="n">
        <v>212</v>
      </c>
      <c r="K745" s="194"/>
      <c r="L745" s="194"/>
      <c r="M745" s="194"/>
      <c r="N745" s="194"/>
      <c r="O745" s="195" t="n">
        <v>212</v>
      </c>
    </row>
    <row r="746" customFormat="false" ht="12.75" hidden="false" customHeight="false" outlineLevel="0" collapsed="false">
      <c r="A746" s="192"/>
      <c r="B746" s="193" t="s">
        <v>49</v>
      </c>
      <c r="C746" s="193"/>
      <c r="D746" s="196" t="n">
        <v>4009</v>
      </c>
      <c r="E746" s="196" t="n">
        <v>1203</v>
      </c>
      <c r="F746" s="196" t="n">
        <v>1729</v>
      </c>
      <c r="G746" s="196" t="n">
        <v>2236</v>
      </c>
      <c r="H746" s="195" t="n">
        <v>697</v>
      </c>
      <c r="I746" s="197" t="n">
        <v>9874</v>
      </c>
      <c r="J746" s="196" t="n">
        <v>710007</v>
      </c>
      <c r="K746" s="196" t="n">
        <v>214708</v>
      </c>
      <c r="L746" s="196" t="n">
        <v>305351</v>
      </c>
      <c r="M746" s="196" t="n">
        <v>393674</v>
      </c>
      <c r="N746" s="196" t="n">
        <v>121443</v>
      </c>
      <c r="O746" s="198" t="n">
        <v>1745183</v>
      </c>
    </row>
    <row r="747" customFormat="false" ht="12.75" hidden="false" customHeight="true" outlineLevel="0" collapsed="false">
      <c r="A747" s="192" t="s">
        <v>332</v>
      </c>
      <c r="B747" s="193" t="s">
        <v>269</v>
      </c>
      <c r="C747" s="190" t="s">
        <v>270</v>
      </c>
      <c r="D747" s="194"/>
      <c r="E747" s="194"/>
      <c r="F747" s="194"/>
      <c r="G747" s="194"/>
      <c r="H747" s="194"/>
      <c r="I747" s="194"/>
      <c r="J747" s="194"/>
      <c r="K747" s="194"/>
      <c r="L747" s="194"/>
      <c r="M747" s="194"/>
      <c r="N747" s="194"/>
      <c r="O747" s="194"/>
    </row>
    <row r="748" customFormat="false" ht="12.75" hidden="false" customHeight="false" outlineLevel="0" collapsed="false">
      <c r="A748" s="192"/>
      <c r="B748" s="193" t="s">
        <v>269</v>
      </c>
      <c r="C748" s="190" t="s">
        <v>271</v>
      </c>
      <c r="D748" s="194"/>
      <c r="E748" s="194"/>
      <c r="F748" s="194"/>
      <c r="G748" s="194"/>
      <c r="H748" s="194"/>
      <c r="I748" s="194"/>
      <c r="J748" s="194"/>
      <c r="K748" s="194"/>
      <c r="L748" s="194"/>
      <c r="M748" s="194"/>
      <c r="N748" s="194"/>
      <c r="O748" s="194"/>
    </row>
    <row r="749" customFormat="false" ht="12.75" hidden="false" customHeight="false" outlineLevel="0" collapsed="false">
      <c r="A749" s="192"/>
      <c r="B749" s="193" t="s">
        <v>272</v>
      </c>
      <c r="C749" s="190" t="s">
        <v>270</v>
      </c>
      <c r="D749" s="194"/>
      <c r="E749" s="194"/>
      <c r="F749" s="194"/>
      <c r="G749" s="194"/>
      <c r="H749" s="194"/>
      <c r="I749" s="194"/>
      <c r="J749" s="194"/>
      <c r="K749" s="194"/>
      <c r="L749" s="194"/>
      <c r="M749" s="194"/>
      <c r="N749" s="194"/>
      <c r="O749" s="194"/>
    </row>
    <row r="750" customFormat="false" ht="12.75" hidden="false" customHeight="false" outlineLevel="0" collapsed="false">
      <c r="A750" s="192"/>
      <c r="B750" s="193" t="s">
        <v>272</v>
      </c>
      <c r="C750" s="190" t="s">
        <v>271</v>
      </c>
      <c r="D750" s="194"/>
      <c r="E750" s="194"/>
      <c r="F750" s="194"/>
      <c r="G750" s="194"/>
      <c r="H750" s="194"/>
      <c r="I750" s="194"/>
      <c r="J750" s="194"/>
      <c r="K750" s="194"/>
      <c r="L750" s="194"/>
      <c r="M750" s="194"/>
      <c r="N750" s="194"/>
      <c r="O750" s="194"/>
    </row>
    <row r="751" customFormat="false" ht="12.75" hidden="false" customHeight="false" outlineLevel="0" collapsed="false">
      <c r="A751" s="192"/>
      <c r="B751" s="193" t="s">
        <v>273</v>
      </c>
      <c r="C751" s="190" t="s">
        <v>270</v>
      </c>
      <c r="D751" s="195" t="n">
        <v>157</v>
      </c>
      <c r="E751" s="195" t="n">
        <v>38</v>
      </c>
      <c r="F751" s="195" t="n">
        <v>136</v>
      </c>
      <c r="G751" s="195" t="n">
        <v>48</v>
      </c>
      <c r="H751" s="195" t="n">
        <v>26</v>
      </c>
      <c r="I751" s="195" t="n">
        <v>405</v>
      </c>
      <c r="J751" s="196" t="n">
        <v>45800</v>
      </c>
      <c r="K751" s="196" t="n">
        <v>11085</v>
      </c>
      <c r="L751" s="196" t="n">
        <v>39674</v>
      </c>
      <c r="M751" s="196" t="n">
        <v>14003</v>
      </c>
      <c r="N751" s="196" t="n">
        <v>7585</v>
      </c>
      <c r="O751" s="196" t="n">
        <v>118147</v>
      </c>
    </row>
    <row r="752" customFormat="false" ht="12.75" hidden="false" customHeight="false" outlineLevel="0" collapsed="false">
      <c r="A752" s="192"/>
      <c r="B752" s="193" t="s">
        <v>273</v>
      </c>
      <c r="C752" s="190" t="s">
        <v>271</v>
      </c>
      <c r="D752" s="195" t="n">
        <v>134</v>
      </c>
      <c r="E752" s="195" t="n">
        <v>13</v>
      </c>
      <c r="F752" s="195" t="n">
        <v>100</v>
      </c>
      <c r="G752" s="195" t="n">
        <v>56</v>
      </c>
      <c r="H752" s="195" t="n">
        <v>32</v>
      </c>
      <c r="I752" s="195" t="n">
        <v>335</v>
      </c>
      <c r="J752" s="196" t="n">
        <v>42107</v>
      </c>
      <c r="K752" s="196" t="n">
        <v>4085</v>
      </c>
      <c r="L752" s="196" t="n">
        <v>31423</v>
      </c>
      <c r="M752" s="196" t="n">
        <v>17597</v>
      </c>
      <c r="N752" s="196" t="n">
        <v>10055</v>
      </c>
      <c r="O752" s="196" t="n">
        <v>105267</v>
      </c>
    </row>
    <row r="753" customFormat="false" ht="12.75" hidden="false" customHeight="false" outlineLevel="0" collapsed="false">
      <c r="A753" s="192"/>
      <c r="B753" s="193" t="s">
        <v>274</v>
      </c>
      <c r="C753" s="190" t="s">
        <v>270</v>
      </c>
      <c r="D753" s="195" t="n">
        <v>267</v>
      </c>
      <c r="E753" s="195" t="n">
        <v>55</v>
      </c>
      <c r="F753" s="195" t="n">
        <v>321</v>
      </c>
      <c r="G753" s="195" t="n">
        <v>69</v>
      </c>
      <c r="H753" s="195" t="n">
        <v>58</v>
      </c>
      <c r="I753" s="195" t="n">
        <v>770</v>
      </c>
      <c r="J753" s="196" t="n">
        <v>30758</v>
      </c>
      <c r="K753" s="196" t="n">
        <v>6336</v>
      </c>
      <c r="L753" s="196" t="n">
        <v>36979</v>
      </c>
      <c r="M753" s="196" t="n">
        <v>7949</v>
      </c>
      <c r="N753" s="196" t="n">
        <v>6682</v>
      </c>
      <c r="O753" s="196" t="n">
        <v>88704</v>
      </c>
    </row>
    <row r="754" customFormat="false" ht="12.75" hidden="false" customHeight="false" outlineLevel="0" collapsed="false">
      <c r="A754" s="192"/>
      <c r="B754" s="193" t="s">
        <v>274</v>
      </c>
      <c r="C754" s="190" t="s">
        <v>271</v>
      </c>
      <c r="D754" s="195" t="n">
        <v>254</v>
      </c>
      <c r="E754" s="195" t="n">
        <v>39</v>
      </c>
      <c r="F754" s="195" t="n">
        <v>250</v>
      </c>
      <c r="G754" s="195" t="n">
        <v>90</v>
      </c>
      <c r="H754" s="195" t="n">
        <v>43</v>
      </c>
      <c r="I754" s="195" t="n">
        <v>676</v>
      </c>
      <c r="J754" s="196" t="n">
        <v>53982</v>
      </c>
      <c r="K754" s="196" t="n">
        <v>8289</v>
      </c>
      <c r="L754" s="196" t="n">
        <v>53132</v>
      </c>
      <c r="M754" s="196" t="n">
        <v>19128</v>
      </c>
      <c r="N754" s="196" t="n">
        <v>9139</v>
      </c>
      <c r="O754" s="196" t="n">
        <v>143670</v>
      </c>
    </row>
    <row r="755" customFormat="false" ht="12.75" hidden="false" customHeight="false" outlineLevel="0" collapsed="false">
      <c r="A755" s="192"/>
      <c r="B755" s="193" t="s">
        <v>275</v>
      </c>
      <c r="C755" s="190" t="s">
        <v>270</v>
      </c>
      <c r="D755" s="196" t="n">
        <v>3102</v>
      </c>
      <c r="E755" s="195" t="n">
        <v>869</v>
      </c>
      <c r="F755" s="196" t="n">
        <v>2334</v>
      </c>
      <c r="G755" s="195" t="n">
        <v>635</v>
      </c>
      <c r="H755" s="195" t="n">
        <v>416</v>
      </c>
      <c r="I755" s="196" t="n">
        <v>7356</v>
      </c>
      <c r="J755" s="196" t="n">
        <v>342699</v>
      </c>
      <c r="K755" s="196" t="n">
        <v>96004</v>
      </c>
      <c r="L755" s="196" t="n">
        <v>257853</v>
      </c>
      <c r="M755" s="196" t="n">
        <v>70153</v>
      </c>
      <c r="N755" s="196" t="n">
        <v>45958</v>
      </c>
      <c r="O755" s="196" t="n">
        <v>812667</v>
      </c>
    </row>
    <row r="756" customFormat="false" ht="12.75" hidden="false" customHeight="false" outlineLevel="0" collapsed="false">
      <c r="A756" s="192"/>
      <c r="B756" s="193" t="s">
        <v>276</v>
      </c>
      <c r="C756" s="190" t="s">
        <v>271</v>
      </c>
      <c r="D756" s="196" t="n">
        <v>1872</v>
      </c>
      <c r="E756" s="195" t="n">
        <v>438</v>
      </c>
      <c r="F756" s="196" t="n">
        <v>1475</v>
      </c>
      <c r="G756" s="195" t="n">
        <v>269</v>
      </c>
      <c r="H756" s="195" t="n">
        <v>258</v>
      </c>
      <c r="I756" s="196" t="n">
        <v>4312</v>
      </c>
      <c r="J756" s="196" t="n">
        <v>412935</v>
      </c>
      <c r="K756" s="196" t="n">
        <v>96616</v>
      </c>
      <c r="L756" s="196" t="n">
        <v>325363</v>
      </c>
      <c r="M756" s="196" t="n">
        <v>59337</v>
      </c>
      <c r="N756" s="196" t="n">
        <v>56911</v>
      </c>
      <c r="O756" s="196" t="n">
        <v>951162</v>
      </c>
    </row>
    <row r="757" customFormat="false" ht="12.75" hidden="false" customHeight="false" outlineLevel="0" collapsed="false">
      <c r="A757" s="192"/>
      <c r="B757" s="193" t="s">
        <v>277</v>
      </c>
      <c r="C757" s="190" t="s">
        <v>270</v>
      </c>
      <c r="D757" s="195" t="n">
        <v>698</v>
      </c>
      <c r="E757" s="195" t="n">
        <v>110</v>
      </c>
      <c r="F757" s="195" t="n">
        <v>698</v>
      </c>
      <c r="G757" s="195" t="n">
        <v>94</v>
      </c>
      <c r="H757" s="195" t="n">
        <v>48</v>
      </c>
      <c r="I757" s="196" t="n">
        <v>1648</v>
      </c>
      <c r="J757" s="196" t="n">
        <v>115476</v>
      </c>
      <c r="K757" s="196" t="n">
        <v>18198</v>
      </c>
      <c r="L757" s="196" t="n">
        <v>115476</v>
      </c>
      <c r="M757" s="196" t="n">
        <v>15551</v>
      </c>
      <c r="N757" s="196" t="n">
        <v>7941</v>
      </c>
      <c r="O757" s="196" t="n">
        <v>272642</v>
      </c>
    </row>
    <row r="758" customFormat="false" ht="12.75" hidden="false" customHeight="false" outlineLevel="0" collapsed="false">
      <c r="A758" s="192"/>
      <c r="B758" s="193" t="s">
        <v>278</v>
      </c>
      <c r="C758" s="190" t="s">
        <v>271</v>
      </c>
      <c r="D758" s="196" t="n">
        <v>1725</v>
      </c>
      <c r="E758" s="195" t="n">
        <v>193</v>
      </c>
      <c r="F758" s="196" t="n">
        <v>1648</v>
      </c>
      <c r="G758" s="195" t="n">
        <v>215</v>
      </c>
      <c r="H758" s="195" t="n">
        <v>84</v>
      </c>
      <c r="I758" s="196" t="n">
        <v>3865</v>
      </c>
      <c r="J758" s="196" t="n">
        <v>365307</v>
      </c>
      <c r="K758" s="196" t="n">
        <v>40872</v>
      </c>
      <c r="L758" s="196" t="n">
        <v>349000</v>
      </c>
      <c r="M758" s="196" t="n">
        <v>45531</v>
      </c>
      <c r="N758" s="196" t="n">
        <v>17789</v>
      </c>
      <c r="O758" s="196" t="n">
        <v>818499</v>
      </c>
    </row>
    <row r="759" customFormat="false" ht="12.75" hidden="false" customHeight="false" outlineLevel="0" collapsed="false">
      <c r="A759" s="192"/>
      <c r="B759" s="193" t="s">
        <v>49</v>
      </c>
      <c r="C759" s="193"/>
      <c r="D759" s="196" t="n">
        <v>8209</v>
      </c>
      <c r="E759" s="196" t="n">
        <v>1755</v>
      </c>
      <c r="F759" s="196" t="n">
        <v>6962</v>
      </c>
      <c r="G759" s="196" t="n">
        <v>1476</v>
      </c>
      <c r="H759" s="195" t="n">
        <v>965</v>
      </c>
      <c r="I759" s="197" t="n">
        <v>19367</v>
      </c>
      <c r="J759" s="196" t="n">
        <v>1409064</v>
      </c>
      <c r="K759" s="196" t="n">
        <v>281485</v>
      </c>
      <c r="L759" s="196" t="n">
        <v>1208900</v>
      </c>
      <c r="M759" s="196" t="n">
        <v>249249</v>
      </c>
      <c r="N759" s="196" t="n">
        <v>162060</v>
      </c>
      <c r="O759" s="198" t="n">
        <v>3310758</v>
      </c>
    </row>
    <row r="760" customFormat="false" ht="12.75" hidden="false" customHeight="true" outlineLevel="0" collapsed="false">
      <c r="A760" s="192" t="s">
        <v>62</v>
      </c>
      <c r="B760" s="193" t="s">
        <v>269</v>
      </c>
      <c r="C760" s="190" t="s">
        <v>270</v>
      </c>
      <c r="D760" s="194"/>
      <c r="E760" s="194"/>
      <c r="F760" s="194"/>
      <c r="G760" s="194"/>
      <c r="H760" s="194"/>
      <c r="I760" s="194"/>
      <c r="J760" s="194"/>
      <c r="K760" s="194"/>
      <c r="L760" s="194"/>
      <c r="M760" s="194"/>
      <c r="N760" s="194"/>
      <c r="O760" s="194"/>
    </row>
    <row r="761" customFormat="false" ht="12.75" hidden="false" customHeight="false" outlineLevel="0" collapsed="false">
      <c r="A761" s="192"/>
      <c r="B761" s="193" t="s">
        <v>269</v>
      </c>
      <c r="C761" s="190" t="s">
        <v>271</v>
      </c>
      <c r="D761" s="194"/>
      <c r="E761" s="194"/>
      <c r="F761" s="194"/>
      <c r="G761" s="194"/>
      <c r="H761" s="194"/>
      <c r="I761" s="194"/>
      <c r="J761" s="194"/>
      <c r="K761" s="194"/>
      <c r="L761" s="194"/>
      <c r="M761" s="194"/>
      <c r="N761" s="194"/>
      <c r="O761" s="194"/>
    </row>
    <row r="762" customFormat="false" ht="12.75" hidden="false" customHeight="false" outlineLevel="0" collapsed="false">
      <c r="A762" s="192"/>
      <c r="B762" s="193" t="s">
        <v>272</v>
      </c>
      <c r="C762" s="190" t="s">
        <v>270</v>
      </c>
      <c r="D762" s="194"/>
      <c r="E762" s="194"/>
      <c r="F762" s="194"/>
      <c r="G762" s="194"/>
      <c r="H762" s="194"/>
      <c r="I762" s="194"/>
      <c r="J762" s="194"/>
      <c r="K762" s="194"/>
      <c r="L762" s="194"/>
      <c r="M762" s="194"/>
      <c r="N762" s="194"/>
      <c r="O762" s="194"/>
    </row>
    <row r="763" customFormat="false" ht="12.75" hidden="false" customHeight="false" outlineLevel="0" collapsed="false">
      <c r="A763" s="192"/>
      <c r="B763" s="193" t="s">
        <v>272</v>
      </c>
      <c r="C763" s="190" t="s">
        <v>271</v>
      </c>
      <c r="D763" s="194"/>
      <c r="E763" s="194"/>
      <c r="F763" s="194"/>
      <c r="G763" s="194"/>
      <c r="H763" s="194"/>
      <c r="I763" s="194"/>
      <c r="J763" s="194"/>
      <c r="K763" s="194"/>
      <c r="L763" s="194"/>
      <c r="M763" s="194"/>
      <c r="N763" s="194"/>
      <c r="O763" s="194"/>
    </row>
    <row r="764" customFormat="false" ht="12.75" hidden="false" customHeight="false" outlineLevel="0" collapsed="false">
      <c r="A764" s="192"/>
      <c r="B764" s="193" t="s">
        <v>273</v>
      </c>
      <c r="C764" s="190" t="s">
        <v>270</v>
      </c>
      <c r="D764" s="194"/>
      <c r="E764" s="194"/>
      <c r="F764" s="194"/>
      <c r="G764" s="194"/>
      <c r="H764" s="194"/>
      <c r="I764" s="194"/>
      <c r="J764" s="194"/>
      <c r="K764" s="194"/>
      <c r="L764" s="194"/>
      <c r="M764" s="194"/>
      <c r="N764" s="194"/>
      <c r="O764" s="194"/>
    </row>
    <row r="765" customFormat="false" ht="12.75" hidden="false" customHeight="false" outlineLevel="0" collapsed="false">
      <c r="A765" s="192"/>
      <c r="B765" s="193" t="s">
        <v>273</v>
      </c>
      <c r="C765" s="190" t="s">
        <v>271</v>
      </c>
      <c r="D765" s="194"/>
      <c r="E765" s="194"/>
      <c r="F765" s="194"/>
      <c r="G765" s="194"/>
      <c r="H765" s="194"/>
      <c r="I765" s="194"/>
      <c r="J765" s="194"/>
      <c r="K765" s="194"/>
      <c r="L765" s="194"/>
      <c r="M765" s="194"/>
      <c r="N765" s="194"/>
      <c r="O765" s="194"/>
    </row>
    <row r="766" customFormat="false" ht="12.75" hidden="false" customHeight="false" outlineLevel="0" collapsed="false">
      <c r="A766" s="192"/>
      <c r="B766" s="193" t="s">
        <v>274</v>
      </c>
      <c r="C766" s="190" t="s">
        <v>270</v>
      </c>
      <c r="D766" s="195" t="n">
        <v>18</v>
      </c>
      <c r="E766" s="195" t="n">
        <v>129</v>
      </c>
      <c r="F766" s="195" t="n">
        <v>40</v>
      </c>
      <c r="G766" s="195" t="n">
        <v>6</v>
      </c>
      <c r="H766" s="195" t="n">
        <v>10</v>
      </c>
      <c r="I766" s="195" t="n">
        <v>203</v>
      </c>
      <c r="J766" s="196" t="n">
        <v>2074</v>
      </c>
      <c r="K766" s="196" t="n">
        <v>14861</v>
      </c>
      <c r="L766" s="196" t="n">
        <v>4608</v>
      </c>
      <c r="M766" s="195" t="n">
        <v>691</v>
      </c>
      <c r="N766" s="196" t="n">
        <v>1152</v>
      </c>
      <c r="O766" s="196" t="n">
        <v>23386</v>
      </c>
    </row>
    <row r="767" customFormat="false" ht="12.75" hidden="false" customHeight="false" outlineLevel="0" collapsed="false">
      <c r="A767" s="192"/>
      <c r="B767" s="193" t="s">
        <v>274</v>
      </c>
      <c r="C767" s="190" t="s">
        <v>271</v>
      </c>
      <c r="D767" s="195" t="n">
        <v>16</v>
      </c>
      <c r="E767" s="195" t="n">
        <v>118</v>
      </c>
      <c r="F767" s="195" t="n">
        <v>46</v>
      </c>
      <c r="G767" s="195" t="n">
        <v>8</v>
      </c>
      <c r="H767" s="195" t="n">
        <v>11</v>
      </c>
      <c r="I767" s="195" t="n">
        <v>199</v>
      </c>
      <c r="J767" s="196" t="n">
        <v>3400</v>
      </c>
      <c r="K767" s="196" t="n">
        <v>25078</v>
      </c>
      <c r="L767" s="196" t="n">
        <v>9776</v>
      </c>
      <c r="M767" s="196" t="n">
        <v>1700</v>
      </c>
      <c r="N767" s="196" t="n">
        <v>2338</v>
      </c>
      <c r="O767" s="196" t="n">
        <v>42292</v>
      </c>
    </row>
    <row r="768" customFormat="false" ht="12.75" hidden="false" customHeight="false" outlineLevel="0" collapsed="false">
      <c r="A768" s="192"/>
      <c r="B768" s="193" t="s">
        <v>275</v>
      </c>
      <c r="C768" s="190" t="s">
        <v>270</v>
      </c>
      <c r="D768" s="196" t="n">
        <v>1422</v>
      </c>
      <c r="E768" s="196" t="n">
        <v>4202</v>
      </c>
      <c r="F768" s="196" t="n">
        <v>1919</v>
      </c>
      <c r="G768" s="195" t="n">
        <v>505</v>
      </c>
      <c r="H768" s="195" t="n">
        <v>313</v>
      </c>
      <c r="I768" s="196" t="n">
        <v>8361</v>
      </c>
      <c r="J768" s="196" t="n">
        <v>157098</v>
      </c>
      <c r="K768" s="196" t="n">
        <v>464223</v>
      </c>
      <c r="L768" s="196" t="n">
        <v>212005</v>
      </c>
      <c r="M768" s="196" t="n">
        <v>55791</v>
      </c>
      <c r="N768" s="196" t="n">
        <v>34579</v>
      </c>
      <c r="O768" s="196" t="n">
        <v>923696</v>
      </c>
    </row>
    <row r="769" customFormat="false" ht="12.75" hidden="false" customHeight="false" outlineLevel="0" collapsed="false">
      <c r="A769" s="192"/>
      <c r="B769" s="193" t="s">
        <v>276</v>
      </c>
      <c r="C769" s="190" t="s">
        <v>271</v>
      </c>
      <c r="D769" s="196" t="n">
        <v>1111</v>
      </c>
      <c r="E769" s="196" t="n">
        <v>3593</v>
      </c>
      <c r="F769" s="196" t="n">
        <v>2030</v>
      </c>
      <c r="G769" s="195" t="n">
        <v>348</v>
      </c>
      <c r="H769" s="195" t="n">
        <v>184</v>
      </c>
      <c r="I769" s="196" t="n">
        <v>7266</v>
      </c>
      <c r="J769" s="196" t="n">
        <v>245070</v>
      </c>
      <c r="K769" s="196" t="n">
        <v>792562</v>
      </c>
      <c r="L769" s="196" t="n">
        <v>447787</v>
      </c>
      <c r="M769" s="196" t="n">
        <v>76764</v>
      </c>
      <c r="N769" s="196" t="n">
        <v>40588</v>
      </c>
      <c r="O769" s="196" t="n">
        <v>1602771</v>
      </c>
    </row>
    <row r="770" customFormat="false" ht="12.75" hidden="false" customHeight="false" outlineLevel="0" collapsed="false">
      <c r="A770" s="192"/>
      <c r="B770" s="193" t="s">
        <v>277</v>
      </c>
      <c r="C770" s="190" t="s">
        <v>270</v>
      </c>
      <c r="D770" s="195" t="n">
        <v>345</v>
      </c>
      <c r="E770" s="196" t="n">
        <v>1156</v>
      </c>
      <c r="F770" s="195" t="n">
        <v>419</v>
      </c>
      <c r="G770" s="195" t="n">
        <v>49</v>
      </c>
      <c r="H770" s="195" t="n">
        <v>58</v>
      </c>
      <c r="I770" s="196" t="n">
        <v>2027</v>
      </c>
      <c r="J770" s="196" t="n">
        <v>57076</v>
      </c>
      <c r="K770" s="196" t="n">
        <v>191247</v>
      </c>
      <c r="L770" s="196" t="n">
        <v>69319</v>
      </c>
      <c r="M770" s="196" t="n">
        <v>8106</v>
      </c>
      <c r="N770" s="196" t="n">
        <v>9595</v>
      </c>
      <c r="O770" s="196" t="n">
        <v>335343</v>
      </c>
    </row>
    <row r="771" customFormat="false" ht="12.75" hidden="false" customHeight="false" outlineLevel="0" collapsed="false">
      <c r="A771" s="192"/>
      <c r="B771" s="193" t="s">
        <v>278</v>
      </c>
      <c r="C771" s="190" t="s">
        <v>271</v>
      </c>
      <c r="D771" s="195" t="n">
        <v>823</v>
      </c>
      <c r="E771" s="196" t="n">
        <v>2924</v>
      </c>
      <c r="F771" s="196" t="n">
        <v>1206</v>
      </c>
      <c r="G771" s="195" t="n">
        <v>138</v>
      </c>
      <c r="H771" s="195" t="n">
        <v>196</v>
      </c>
      <c r="I771" s="196" t="n">
        <v>5287</v>
      </c>
      <c r="J771" s="196" t="n">
        <v>174288</v>
      </c>
      <c r="K771" s="196" t="n">
        <v>619221</v>
      </c>
      <c r="L771" s="196" t="n">
        <v>255397</v>
      </c>
      <c r="M771" s="196" t="n">
        <v>29225</v>
      </c>
      <c r="N771" s="196" t="n">
        <v>41507</v>
      </c>
      <c r="O771" s="196" t="n">
        <v>1119638</v>
      </c>
    </row>
    <row r="772" customFormat="false" ht="12.75" hidden="false" customHeight="false" outlineLevel="0" collapsed="false">
      <c r="A772" s="192"/>
      <c r="B772" s="193" t="s">
        <v>49</v>
      </c>
      <c r="C772" s="193"/>
      <c r="D772" s="196" t="n">
        <v>3735</v>
      </c>
      <c r="E772" s="196" t="n">
        <v>12122</v>
      </c>
      <c r="F772" s="196" t="n">
        <v>5660</v>
      </c>
      <c r="G772" s="196" t="n">
        <v>1054</v>
      </c>
      <c r="H772" s="195" t="n">
        <v>772</v>
      </c>
      <c r="I772" s="197" t="n">
        <v>23343</v>
      </c>
      <c r="J772" s="196" t="n">
        <v>639006</v>
      </c>
      <c r="K772" s="196" t="n">
        <v>2107192</v>
      </c>
      <c r="L772" s="196" t="n">
        <v>998892</v>
      </c>
      <c r="M772" s="196" t="n">
        <v>172277</v>
      </c>
      <c r="N772" s="196" t="n">
        <v>129759</v>
      </c>
      <c r="O772" s="198" t="n">
        <v>4047126</v>
      </c>
    </row>
    <row r="773" customFormat="false" ht="12.75" hidden="false" customHeight="true" outlineLevel="0" collapsed="false">
      <c r="A773" s="192" t="s">
        <v>333</v>
      </c>
      <c r="B773" s="193" t="s">
        <v>269</v>
      </c>
      <c r="C773" s="190" t="s">
        <v>270</v>
      </c>
      <c r="D773" s="194"/>
      <c r="E773" s="194"/>
      <c r="F773" s="194"/>
      <c r="G773" s="194"/>
      <c r="H773" s="194"/>
      <c r="I773" s="194"/>
      <c r="J773" s="194"/>
      <c r="K773" s="194"/>
      <c r="L773" s="194"/>
      <c r="M773" s="194"/>
      <c r="N773" s="194"/>
      <c r="O773" s="194"/>
    </row>
    <row r="774" customFormat="false" ht="12.75" hidden="false" customHeight="false" outlineLevel="0" collapsed="false">
      <c r="A774" s="192"/>
      <c r="B774" s="193" t="s">
        <v>269</v>
      </c>
      <c r="C774" s="190" t="s">
        <v>271</v>
      </c>
      <c r="D774" s="194"/>
      <c r="E774" s="194"/>
      <c r="F774" s="194"/>
      <c r="G774" s="194"/>
      <c r="H774" s="194"/>
      <c r="I774" s="194"/>
      <c r="J774" s="194"/>
      <c r="K774" s="194"/>
      <c r="L774" s="194"/>
      <c r="M774" s="194"/>
      <c r="N774" s="194"/>
      <c r="O774" s="194"/>
    </row>
    <row r="775" customFormat="false" ht="12.75" hidden="false" customHeight="false" outlineLevel="0" collapsed="false">
      <c r="A775" s="192"/>
      <c r="B775" s="193" t="s">
        <v>272</v>
      </c>
      <c r="C775" s="190" t="s">
        <v>270</v>
      </c>
      <c r="D775" s="194"/>
      <c r="E775" s="194"/>
      <c r="F775" s="194"/>
      <c r="G775" s="194"/>
      <c r="H775" s="194"/>
      <c r="I775" s="194"/>
      <c r="J775" s="194"/>
      <c r="K775" s="194"/>
      <c r="L775" s="194"/>
      <c r="M775" s="194"/>
      <c r="N775" s="194"/>
      <c r="O775" s="194"/>
    </row>
    <row r="776" customFormat="false" ht="12.75" hidden="false" customHeight="false" outlineLevel="0" collapsed="false">
      <c r="A776" s="192"/>
      <c r="B776" s="193" t="s">
        <v>272</v>
      </c>
      <c r="C776" s="190" t="s">
        <v>271</v>
      </c>
      <c r="D776" s="194"/>
      <c r="E776" s="194"/>
      <c r="F776" s="194"/>
      <c r="G776" s="194"/>
      <c r="H776" s="194"/>
      <c r="I776" s="194"/>
      <c r="J776" s="194"/>
      <c r="K776" s="194"/>
      <c r="L776" s="194"/>
      <c r="M776" s="194"/>
      <c r="N776" s="194"/>
      <c r="O776" s="194"/>
    </row>
    <row r="777" customFormat="false" ht="12.75" hidden="false" customHeight="false" outlineLevel="0" collapsed="false">
      <c r="A777" s="192"/>
      <c r="B777" s="193" t="s">
        <v>273</v>
      </c>
      <c r="C777" s="190" t="s">
        <v>270</v>
      </c>
      <c r="D777" s="194"/>
      <c r="E777" s="194"/>
      <c r="F777" s="194"/>
      <c r="G777" s="194"/>
      <c r="H777" s="194"/>
      <c r="I777" s="194"/>
      <c r="J777" s="194"/>
      <c r="K777" s="194"/>
      <c r="L777" s="194"/>
      <c r="M777" s="194"/>
      <c r="N777" s="194"/>
      <c r="O777" s="194"/>
    </row>
    <row r="778" customFormat="false" ht="12.75" hidden="false" customHeight="false" outlineLevel="0" collapsed="false">
      <c r="A778" s="192"/>
      <c r="B778" s="193" t="s">
        <v>273</v>
      </c>
      <c r="C778" s="190" t="s">
        <v>271</v>
      </c>
      <c r="D778" s="194"/>
      <c r="E778" s="194"/>
      <c r="F778" s="194"/>
      <c r="G778" s="194"/>
      <c r="H778" s="194"/>
      <c r="I778" s="194"/>
      <c r="J778" s="194"/>
      <c r="K778" s="194"/>
      <c r="L778" s="194"/>
      <c r="M778" s="194"/>
      <c r="N778" s="194"/>
      <c r="O778" s="194"/>
    </row>
    <row r="779" customFormat="false" ht="12.75" hidden="false" customHeight="false" outlineLevel="0" collapsed="false">
      <c r="A779" s="192"/>
      <c r="B779" s="193" t="s">
        <v>274</v>
      </c>
      <c r="C779" s="190" t="s">
        <v>270</v>
      </c>
      <c r="D779" s="195" t="n">
        <v>2</v>
      </c>
      <c r="E779" s="195" t="n">
        <v>6</v>
      </c>
      <c r="F779" s="195" t="n">
        <v>1</v>
      </c>
      <c r="G779" s="195" t="n">
        <v>1</v>
      </c>
      <c r="H779" s="195" t="n">
        <v>7</v>
      </c>
      <c r="I779" s="195" t="n">
        <v>17</v>
      </c>
      <c r="J779" s="195" t="n">
        <v>230</v>
      </c>
      <c r="K779" s="195" t="n">
        <v>691</v>
      </c>
      <c r="L779" s="195" t="n">
        <v>115</v>
      </c>
      <c r="M779" s="195" t="n">
        <v>115</v>
      </c>
      <c r="N779" s="195" t="n">
        <v>806</v>
      </c>
      <c r="O779" s="196" t="n">
        <v>1957</v>
      </c>
    </row>
    <row r="780" customFormat="false" ht="12.75" hidden="false" customHeight="false" outlineLevel="0" collapsed="false">
      <c r="A780" s="192"/>
      <c r="B780" s="193" t="s">
        <v>274</v>
      </c>
      <c r="C780" s="190" t="s">
        <v>271</v>
      </c>
      <c r="D780" s="195" t="n">
        <v>7</v>
      </c>
      <c r="E780" s="195" t="n">
        <v>5</v>
      </c>
      <c r="F780" s="195" t="n">
        <v>2</v>
      </c>
      <c r="G780" s="194"/>
      <c r="H780" s="195" t="n">
        <v>17</v>
      </c>
      <c r="I780" s="195" t="n">
        <v>31</v>
      </c>
      <c r="J780" s="196" t="n">
        <v>1488</v>
      </c>
      <c r="K780" s="196" t="n">
        <v>1063</v>
      </c>
      <c r="L780" s="195" t="n">
        <v>425</v>
      </c>
      <c r="M780" s="194"/>
      <c r="N780" s="196" t="n">
        <v>3613</v>
      </c>
      <c r="O780" s="196" t="n">
        <v>6589</v>
      </c>
    </row>
    <row r="781" customFormat="false" ht="12.75" hidden="false" customHeight="false" outlineLevel="0" collapsed="false">
      <c r="A781" s="192"/>
      <c r="B781" s="193" t="s">
        <v>275</v>
      </c>
      <c r="C781" s="190" t="s">
        <v>270</v>
      </c>
      <c r="D781" s="195" t="n">
        <v>591</v>
      </c>
      <c r="E781" s="195" t="n">
        <v>567</v>
      </c>
      <c r="F781" s="195" t="n">
        <v>147</v>
      </c>
      <c r="G781" s="195" t="n">
        <v>45</v>
      </c>
      <c r="H781" s="196" t="n">
        <v>1279</v>
      </c>
      <c r="I781" s="196" t="n">
        <v>2629</v>
      </c>
      <c r="J781" s="196" t="n">
        <v>65292</v>
      </c>
      <c r="K781" s="196" t="n">
        <v>62640</v>
      </c>
      <c r="L781" s="196" t="n">
        <v>16240</v>
      </c>
      <c r="M781" s="196" t="n">
        <v>4971</v>
      </c>
      <c r="N781" s="196" t="n">
        <v>141300</v>
      </c>
      <c r="O781" s="196" t="n">
        <v>290443</v>
      </c>
    </row>
    <row r="782" customFormat="false" ht="12.75" hidden="false" customHeight="false" outlineLevel="0" collapsed="false">
      <c r="A782" s="192"/>
      <c r="B782" s="193" t="s">
        <v>276</v>
      </c>
      <c r="C782" s="190" t="s">
        <v>271</v>
      </c>
      <c r="D782" s="195" t="n">
        <v>337</v>
      </c>
      <c r="E782" s="195" t="n">
        <v>245</v>
      </c>
      <c r="F782" s="195" t="n">
        <v>92</v>
      </c>
      <c r="G782" s="195" t="n">
        <v>24</v>
      </c>
      <c r="H782" s="195" t="n">
        <v>584</v>
      </c>
      <c r="I782" s="196" t="n">
        <v>1282</v>
      </c>
      <c r="J782" s="196" t="n">
        <v>74337</v>
      </c>
      <c r="K782" s="196" t="n">
        <v>54043</v>
      </c>
      <c r="L782" s="196" t="n">
        <v>20294</v>
      </c>
      <c r="M782" s="196" t="n">
        <v>5294</v>
      </c>
      <c r="N782" s="196" t="n">
        <v>128822</v>
      </c>
      <c r="O782" s="196" t="n">
        <v>282790</v>
      </c>
    </row>
    <row r="783" customFormat="false" ht="12.75" hidden="false" customHeight="false" outlineLevel="0" collapsed="false">
      <c r="A783" s="192"/>
      <c r="B783" s="193" t="s">
        <v>277</v>
      </c>
      <c r="C783" s="190" t="s">
        <v>270</v>
      </c>
      <c r="D783" s="195" t="n">
        <v>96</v>
      </c>
      <c r="E783" s="195" t="n">
        <v>108</v>
      </c>
      <c r="F783" s="195" t="n">
        <v>16</v>
      </c>
      <c r="G783" s="195" t="n">
        <v>7</v>
      </c>
      <c r="H783" s="195" t="n">
        <v>321</v>
      </c>
      <c r="I783" s="195" t="n">
        <v>548</v>
      </c>
      <c r="J783" s="196" t="n">
        <v>15882</v>
      </c>
      <c r="K783" s="196" t="n">
        <v>17867</v>
      </c>
      <c r="L783" s="196" t="n">
        <v>2647</v>
      </c>
      <c r="M783" s="196" t="n">
        <v>1158</v>
      </c>
      <c r="N783" s="196" t="n">
        <v>53106</v>
      </c>
      <c r="O783" s="196" t="n">
        <v>90660</v>
      </c>
    </row>
    <row r="784" customFormat="false" ht="12.75" hidden="false" customHeight="false" outlineLevel="0" collapsed="false">
      <c r="A784" s="192"/>
      <c r="B784" s="193" t="s">
        <v>278</v>
      </c>
      <c r="C784" s="190" t="s">
        <v>271</v>
      </c>
      <c r="D784" s="195" t="n">
        <v>214</v>
      </c>
      <c r="E784" s="195" t="n">
        <v>226</v>
      </c>
      <c r="F784" s="195" t="n">
        <v>38</v>
      </c>
      <c r="G784" s="195" t="n">
        <v>18</v>
      </c>
      <c r="H784" s="195" t="n">
        <v>547</v>
      </c>
      <c r="I784" s="196" t="n">
        <v>1043</v>
      </c>
      <c r="J784" s="196" t="n">
        <v>45319</v>
      </c>
      <c r="K784" s="196" t="n">
        <v>47860</v>
      </c>
      <c r="L784" s="196" t="n">
        <v>8047</v>
      </c>
      <c r="M784" s="196" t="n">
        <v>3812</v>
      </c>
      <c r="N784" s="196" t="n">
        <v>115839</v>
      </c>
      <c r="O784" s="196" t="n">
        <v>220877</v>
      </c>
    </row>
    <row r="785" customFormat="false" ht="12.75" hidden="false" customHeight="false" outlineLevel="0" collapsed="false">
      <c r="A785" s="192"/>
      <c r="B785" s="193" t="s">
        <v>49</v>
      </c>
      <c r="C785" s="193"/>
      <c r="D785" s="196" t="n">
        <v>1247</v>
      </c>
      <c r="E785" s="196" t="n">
        <v>1157</v>
      </c>
      <c r="F785" s="195" t="n">
        <v>296</v>
      </c>
      <c r="G785" s="195" t="n">
        <v>95</v>
      </c>
      <c r="H785" s="196" t="n">
        <v>2755</v>
      </c>
      <c r="I785" s="197" t="n">
        <v>5550</v>
      </c>
      <c r="J785" s="196" t="n">
        <v>202548</v>
      </c>
      <c r="K785" s="196" t="n">
        <v>184164</v>
      </c>
      <c r="L785" s="196" t="n">
        <v>47768</v>
      </c>
      <c r="M785" s="196" t="n">
        <v>15350</v>
      </c>
      <c r="N785" s="196" t="n">
        <v>443486</v>
      </c>
      <c r="O785" s="198" t="n">
        <v>893316</v>
      </c>
    </row>
    <row r="786" customFormat="false" ht="12.75" hidden="false" customHeight="true" outlineLevel="0" collapsed="false">
      <c r="A786" s="192" t="s">
        <v>334</v>
      </c>
      <c r="B786" s="193" t="s">
        <v>269</v>
      </c>
      <c r="C786" s="190" t="s">
        <v>270</v>
      </c>
      <c r="D786" s="194"/>
      <c r="E786" s="194"/>
      <c r="F786" s="194"/>
      <c r="G786" s="194"/>
      <c r="H786" s="194"/>
      <c r="I786" s="194"/>
      <c r="J786" s="194"/>
      <c r="K786" s="194"/>
      <c r="L786" s="194"/>
      <c r="M786" s="194"/>
      <c r="N786" s="194"/>
      <c r="O786" s="194"/>
    </row>
    <row r="787" customFormat="false" ht="12.75" hidden="false" customHeight="false" outlineLevel="0" collapsed="false">
      <c r="A787" s="192"/>
      <c r="B787" s="193" t="s">
        <v>269</v>
      </c>
      <c r="C787" s="190" t="s">
        <v>271</v>
      </c>
      <c r="D787" s="194"/>
      <c r="E787" s="194"/>
      <c r="F787" s="194"/>
      <c r="G787" s="194"/>
      <c r="H787" s="194"/>
      <c r="I787" s="194"/>
      <c r="J787" s="194"/>
      <c r="K787" s="194"/>
      <c r="L787" s="194"/>
      <c r="M787" s="194"/>
      <c r="N787" s="194"/>
      <c r="O787" s="194"/>
    </row>
    <row r="788" customFormat="false" ht="12.75" hidden="false" customHeight="false" outlineLevel="0" collapsed="false">
      <c r="A788" s="192"/>
      <c r="B788" s="193" t="s">
        <v>272</v>
      </c>
      <c r="C788" s="190" t="s">
        <v>270</v>
      </c>
      <c r="D788" s="194"/>
      <c r="E788" s="194"/>
      <c r="F788" s="194"/>
      <c r="G788" s="194"/>
      <c r="H788" s="194"/>
      <c r="I788" s="194"/>
      <c r="J788" s="194"/>
      <c r="K788" s="194"/>
      <c r="L788" s="194"/>
      <c r="M788" s="194"/>
      <c r="N788" s="194"/>
      <c r="O788" s="194"/>
    </row>
    <row r="789" customFormat="false" ht="12.75" hidden="false" customHeight="false" outlineLevel="0" collapsed="false">
      <c r="A789" s="192"/>
      <c r="B789" s="193" t="s">
        <v>272</v>
      </c>
      <c r="C789" s="190" t="s">
        <v>271</v>
      </c>
      <c r="D789" s="194"/>
      <c r="E789" s="194"/>
      <c r="F789" s="194"/>
      <c r="G789" s="194"/>
      <c r="H789" s="194"/>
      <c r="I789" s="194"/>
      <c r="J789" s="194"/>
      <c r="K789" s="194"/>
      <c r="L789" s="194"/>
      <c r="M789" s="194"/>
      <c r="N789" s="194"/>
      <c r="O789" s="194"/>
    </row>
    <row r="790" customFormat="false" ht="12.75" hidden="false" customHeight="false" outlineLevel="0" collapsed="false">
      <c r="A790" s="192"/>
      <c r="B790" s="193" t="s">
        <v>273</v>
      </c>
      <c r="C790" s="190" t="s">
        <v>270</v>
      </c>
      <c r="D790" s="194"/>
      <c r="E790" s="194"/>
      <c r="F790" s="194"/>
      <c r="G790" s="194"/>
      <c r="H790" s="194"/>
      <c r="I790" s="194"/>
      <c r="J790" s="194"/>
      <c r="K790" s="194"/>
      <c r="L790" s="194"/>
      <c r="M790" s="194"/>
      <c r="N790" s="194"/>
      <c r="O790" s="194"/>
    </row>
    <row r="791" customFormat="false" ht="12.75" hidden="false" customHeight="false" outlineLevel="0" collapsed="false">
      <c r="A791" s="192"/>
      <c r="B791" s="193" t="s">
        <v>273</v>
      </c>
      <c r="C791" s="190" t="s">
        <v>271</v>
      </c>
      <c r="D791" s="194"/>
      <c r="E791" s="194"/>
      <c r="F791" s="194"/>
      <c r="G791" s="194"/>
      <c r="H791" s="194"/>
      <c r="I791" s="194"/>
      <c r="J791" s="194"/>
      <c r="K791" s="194"/>
      <c r="L791" s="194"/>
      <c r="M791" s="194"/>
      <c r="N791" s="194"/>
      <c r="O791" s="194"/>
    </row>
    <row r="792" customFormat="false" ht="12.75" hidden="false" customHeight="false" outlineLevel="0" collapsed="false">
      <c r="A792" s="192"/>
      <c r="B792" s="193" t="s">
        <v>274</v>
      </c>
      <c r="C792" s="190" t="s">
        <v>270</v>
      </c>
      <c r="D792" s="195" t="n">
        <v>1</v>
      </c>
      <c r="E792" s="194"/>
      <c r="F792" s="195" t="n">
        <v>3</v>
      </c>
      <c r="G792" s="194"/>
      <c r="H792" s="195" t="n">
        <v>16</v>
      </c>
      <c r="I792" s="195" t="n">
        <v>20</v>
      </c>
      <c r="J792" s="195" t="n">
        <v>115</v>
      </c>
      <c r="K792" s="194"/>
      <c r="L792" s="195" t="n">
        <v>346</v>
      </c>
      <c r="M792" s="194"/>
      <c r="N792" s="196" t="n">
        <v>1843</v>
      </c>
      <c r="O792" s="196" t="n">
        <v>2304</v>
      </c>
    </row>
    <row r="793" customFormat="false" ht="12.75" hidden="false" customHeight="false" outlineLevel="0" collapsed="false">
      <c r="A793" s="192"/>
      <c r="B793" s="193" t="s">
        <v>274</v>
      </c>
      <c r="C793" s="190" t="s">
        <v>271</v>
      </c>
      <c r="D793" s="194"/>
      <c r="E793" s="194"/>
      <c r="F793" s="194"/>
      <c r="G793" s="194"/>
      <c r="H793" s="195" t="n">
        <v>3</v>
      </c>
      <c r="I793" s="195" t="n">
        <v>3</v>
      </c>
      <c r="J793" s="194"/>
      <c r="K793" s="194"/>
      <c r="L793" s="194"/>
      <c r="M793" s="194"/>
      <c r="N793" s="195" t="n">
        <v>638</v>
      </c>
      <c r="O793" s="195" t="n">
        <v>638</v>
      </c>
    </row>
    <row r="794" customFormat="false" ht="12.75" hidden="false" customHeight="false" outlineLevel="0" collapsed="false">
      <c r="A794" s="192"/>
      <c r="B794" s="193" t="s">
        <v>275</v>
      </c>
      <c r="C794" s="190" t="s">
        <v>270</v>
      </c>
      <c r="D794" s="195" t="n">
        <v>2</v>
      </c>
      <c r="E794" s="195" t="n">
        <v>3</v>
      </c>
      <c r="F794" s="195" t="n">
        <v>641</v>
      </c>
      <c r="G794" s="195" t="n">
        <v>7</v>
      </c>
      <c r="H794" s="195" t="n">
        <v>702</v>
      </c>
      <c r="I794" s="196" t="n">
        <v>1355</v>
      </c>
      <c r="J794" s="195" t="n">
        <v>221</v>
      </c>
      <c r="K794" s="195" t="n">
        <v>331</v>
      </c>
      <c r="L794" s="196" t="n">
        <v>70816</v>
      </c>
      <c r="M794" s="195" t="n">
        <v>773</v>
      </c>
      <c r="N794" s="196" t="n">
        <v>77555</v>
      </c>
      <c r="O794" s="196" t="n">
        <v>149696</v>
      </c>
    </row>
    <row r="795" customFormat="false" ht="12.75" hidden="false" customHeight="false" outlineLevel="0" collapsed="false">
      <c r="A795" s="192"/>
      <c r="B795" s="193" t="s">
        <v>276</v>
      </c>
      <c r="C795" s="190" t="s">
        <v>271</v>
      </c>
      <c r="D795" s="195" t="n">
        <v>2</v>
      </c>
      <c r="E795" s="195" t="n">
        <v>2</v>
      </c>
      <c r="F795" s="195" t="n">
        <v>325</v>
      </c>
      <c r="G795" s="195" t="n">
        <v>2</v>
      </c>
      <c r="H795" s="195" t="n">
        <v>249</v>
      </c>
      <c r="I795" s="195" t="n">
        <v>580</v>
      </c>
      <c r="J795" s="195" t="n">
        <v>441</v>
      </c>
      <c r="K795" s="195" t="n">
        <v>441</v>
      </c>
      <c r="L795" s="196" t="n">
        <v>71690</v>
      </c>
      <c r="M795" s="195" t="n">
        <v>441</v>
      </c>
      <c r="N795" s="196" t="n">
        <v>54926</v>
      </c>
      <c r="O795" s="196" t="n">
        <v>127939</v>
      </c>
    </row>
    <row r="796" customFormat="false" ht="12.75" hidden="false" customHeight="false" outlineLevel="0" collapsed="false">
      <c r="A796" s="192"/>
      <c r="B796" s="193" t="s">
        <v>277</v>
      </c>
      <c r="C796" s="190" t="s">
        <v>270</v>
      </c>
      <c r="D796" s="194"/>
      <c r="E796" s="194"/>
      <c r="F796" s="195" t="n">
        <v>108</v>
      </c>
      <c r="G796" s="195" t="n">
        <v>2</v>
      </c>
      <c r="H796" s="195" t="n">
        <v>349</v>
      </c>
      <c r="I796" s="195" t="n">
        <v>459</v>
      </c>
      <c r="J796" s="194"/>
      <c r="K796" s="194"/>
      <c r="L796" s="196" t="n">
        <v>17867</v>
      </c>
      <c r="M796" s="195" t="n">
        <v>331</v>
      </c>
      <c r="N796" s="196" t="n">
        <v>57738</v>
      </c>
      <c r="O796" s="196" t="n">
        <v>75936</v>
      </c>
    </row>
    <row r="797" customFormat="false" ht="12.75" hidden="false" customHeight="false" outlineLevel="0" collapsed="false">
      <c r="A797" s="192"/>
      <c r="B797" s="193" t="s">
        <v>278</v>
      </c>
      <c r="C797" s="190" t="s">
        <v>271</v>
      </c>
      <c r="D797" s="195" t="n">
        <v>1</v>
      </c>
      <c r="E797" s="195" t="n">
        <v>1</v>
      </c>
      <c r="F797" s="195" t="n">
        <v>179</v>
      </c>
      <c r="G797" s="195" t="n">
        <v>1</v>
      </c>
      <c r="H797" s="195" t="n">
        <v>612</v>
      </c>
      <c r="I797" s="195" t="n">
        <v>794</v>
      </c>
      <c r="J797" s="195" t="n">
        <v>212</v>
      </c>
      <c r="K797" s="195" t="n">
        <v>212</v>
      </c>
      <c r="L797" s="196" t="n">
        <v>37907</v>
      </c>
      <c r="M797" s="195" t="n">
        <v>212</v>
      </c>
      <c r="N797" s="196" t="n">
        <v>129604</v>
      </c>
      <c r="O797" s="196" t="n">
        <v>168147</v>
      </c>
    </row>
    <row r="798" customFormat="false" ht="12.75" hidden="false" customHeight="false" outlineLevel="0" collapsed="false">
      <c r="A798" s="192"/>
      <c r="B798" s="193" t="s">
        <v>49</v>
      </c>
      <c r="C798" s="193"/>
      <c r="D798" s="195" t="n">
        <v>6</v>
      </c>
      <c r="E798" s="195" t="n">
        <v>6</v>
      </c>
      <c r="F798" s="196" t="n">
        <v>1256</v>
      </c>
      <c r="G798" s="195" t="n">
        <v>12</v>
      </c>
      <c r="H798" s="196" t="n">
        <v>1931</v>
      </c>
      <c r="I798" s="197" t="n">
        <v>3211</v>
      </c>
      <c r="J798" s="195" t="n">
        <v>989</v>
      </c>
      <c r="K798" s="195" t="n">
        <v>984</v>
      </c>
      <c r="L798" s="196" t="n">
        <v>198626</v>
      </c>
      <c r="M798" s="196" t="n">
        <v>1757</v>
      </c>
      <c r="N798" s="196" t="n">
        <v>322304</v>
      </c>
      <c r="O798" s="198" t="n">
        <v>524660</v>
      </c>
    </row>
    <row r="799" customFormat="false" ht="12.75" hidden="false" customHeight="true" outlineLevel="0" collapsed="false">
      <c r="A799" s="192" t="s">
        <v>335</v>
      </c>
      <c r="B799" s="193" t="s">
        <v>269</v>
      </c>
      <c r="C799" s="190" t="s">
        <v>270</v>
      </c>
      <c r="D799" s="194"/>
      <c r="E799" s="194"/>
      <c r="F799" s="194"/>
      <c r="G799" s="194"/>
      <c r="H799" s="194"/>
      <c r="I799" s="194"/>
      <c r="J799" s="194"/>
      <c r="K799" s="194"/>
      <c r="L799" s="194"/>
      <c r="M799" s="194"/>
      <c r="N799" s="194"/>
      <c r="O799" s="194"/>
    </row>
    <row r="800" customFormat="false" ht="12.75" hidden="false" customHeight="false" outlineLevel="0" collapsed="false">
      <c r="A800" s="192"/>
      <c r="B800" s="193" t="s">
        <v>269</v>
      </c>
      <c r="C800" s="190" t="s">
        <v>271</v>
      </c>
      <c r="D800" s="194"/>
      <c r="E800" s="194"/>
      <c r="F800" s="194"/>
      <c r="G800" s="194"/>
      <c r="H800" s="194"/>
      <c r="I800" s="194"/>
      <c r="J800" s="194"/>
      <c r="K800" s="194"/>
      <c r="L800" s="194"/>
      <c r="M800" s="194"/>
      <c r="N800" s="194"/>
      <c r="O800" s="194"/>
    </row>
    <row r="801" customFormat="false" ht="12.75" hidden="false" customHeight="false" outlineLevel="0" collapsed="false">
      <c r="A801" s="192"/>
      <c r="B801" s="193" t="s">
        <v>272</v>
      </c>
      <c r="C801" s="190" t="s">
        <v>270</v>
      </c>
      <c r="D801" s="194"/>
      <c r="E801" s="194"/>
      <c r="F801" s="194"/>
      <c r="G801" s="194"/>
      <c r="H801" s="194"/>
      <c r="I801" s="194"/>
      <c r="J801" s="194"/>
      <c r="K801" s="194"/>
      <c r="L801" s="194"/>
      <c r="M801" s="194"/>
      <c r="N801" s="194"/>
      <c r="O801" s="194"/>
    </row>
    <row r="802" customFormat="false" ht="12.75" hidden="false" customHeight="false" outlineLevel="0" collapsed="false">
      <c r="A802" s="192"/>
      <c r="B802" s="193" t="s">
        <v>272</v>
      </c>
      <c r="C802" s="190" t="s">
        <v>271</v>
      </c>
      <c r="D802" s="194"/>
      <c r="E802" s="194"/>
      <c r="F802" s="194"/>
      <c r="G802" s="194"/>
      <c r="H802" s="194"/>
      <c r="I802" s="194"/>
      <c r="J802" s="194"/>
      <c r="K802" s="194"/>
      <c r="L802" s="194"/>
      <c r="M802" s="194"/>
      <c r="N802" s="194"/>
      <c r="O802" s="194"/>
    </row>
    <row r="803" customFormat="false" ht="12.75" hidden="false" customHeight="false" outlineLevel="0" collapsed="false">
      <c r="A803" s="192"/>
      <c r="B803" s="193" t="s">
        <v>273</v>
      </c>
      <c r="C803" s="190" t="s">
        <v>270</v>
      </c>
      <c r="D803" s="195" t="n">
        <v>29</v>
      </c>
      <c r="E803" s="195" t="n">
        <v>14</v>
      </c>
      <c r="F803" s="195" t="n">
        <v>9</v>
      </c>
      <c r="G803" s="195" t="n">
        <v>6</v>
      </c>
      <c r="H803" s="195" t="n">
        <v>6</v>
      </c>
      <c r="I803" s="195" t="n">
        <v>64</v>
      </c>
      <c r="J803" s="196" t="n">
        <v>8460</v>
      </c>
      <c r="K803" s="196" t="n">
        <v>4084</v>
      </c>
      <c r="L803" s="196" t="n">
        <v>2625</v>
      </c>
      <c r="M803" s="196" t="n">
        <v>1750</v>
      </c>
      <c r="N803" s="196" t="n">
        <v>1750</v>
      </c>
      <c r="O803" s="196" t="n">
        <v>18669</v>
      </c>
    </row>
    <row r="804" customFormat="false" ht="12.75" hidden="false" customHeight="false" outlineLevel="0" collapsed="false">
      <c r="A804" s="192"/>
      <c r="B804" s="193" t="s">
        <v>273</v>
      </c>
      <c r="C804" s="190" t="s">
        <v>271</v>
      </c>
      <c r="D804" s="194"/>
      <c r="E804" s="194"/>
      <c r="F804" s="194"/>
      <c r="G804" s="194"/>
      <c r="H804" s="194"/>
      <c r="I804" s="194"/>
      <c r="J804" s="194"/>
      <c r="K804" s="194"/>
      <c r="L804" s="194"/>
      <c r="M804" s="194"/>
      <c r="N804" s="194"/>
      <c r="O804" s="194"/>
    </row>
    <row r="805" customFormat="false" ht="12.75" hidden="false" customHeight="false" outlineLevel="0" collapsed="false">
      <c r="A805" s="192"/>
      <c r="B805" s="193" t="s">
        <v>274</v>
      </c>
      <c r="C805" s="190" t="s">
        <v>270</v>
      </c>
      <c r="D805" s="195" t="n">
        <v>1</v>
      </c>
      <c r="E805" s="195" t="n">
        <v>2</v>
      </c>
      <c r="F805" s="195" t="n">
        <v>1</v>
      </c>
      <c r="G805" s="194"/>
      <c r="H805" s="195" t="n">
        <v>1</v>
      </c>
      <c r="I805" s="195" t="n">
        <v>5</v>
      </c>
      <c r="J805" s="195" t="n">
        <v>115</v>
      </c>
      <c r="K805" s="195" t="n">
        <v>230</v>
      </c>
      <c r="L805" s="195" t="n">
        <v>115</v>
      </c>
      <c r="M805" s="194"/>
      <c r="N805" s="195" t="n">
        <v>115</v>
      </c>
      <c r="O805" s="195" t="n">
        <v>575</v>
      </c>
    </row>
    <row r="806" customFormat="false" ht="12.75" hidden="false" customHeight="false" outlineLevel="0" collapsed="false">
      <c r="A806" s="192"/>
      <c r="B806" s="193" t="s">
        <v>274</v>
      </c>
      <c r="C806" s="190" t="s">
        <v>271</v>
      </c>
      <c r="D806" s="195" t="n">
        <v>1</v>
      </c>
      <c r="E806" s="194"/>
      <c r="F806" s="194"/>
      <c r="G806" s="194"/>
      <c r="H806" s="194"/>
      <c r="I806" s="195" t="n">
        <v>1</v>
      </c>
      <c r="J806" s="195" t="n">
        <v>213</v>
      </c>
      <c r="K806" s="194"/>
      <c r="L806" s="194"/>
      <c r="M806" s="194"/>
      <c r="N806" s="194"/>
      <c r="O806" s="195" t="n">
        <v>213</v>
      </c>
    </row>
    <row r="807" customFormat="false" ht="12.75" hidden="false" customHeight="false" outlineLevel="0" collapsed="false">
      <c r="A807" s="192"/>
      <c r="B807" s="193" t="s">
        <v>275</v>
      </c>
      <c r="C807" s="190" t="s">
        <v>270</v>
      </c>
      <c r="D807" s="195" t="n">
        <v>186</v>
      </c>
      <c r="E807" s="195" t="n">
        <v>54</v>
      </c>
      <c r="F807" s="195" t="n">
        <v>37</v>
      </c>
      <c r="G807" s="195" t="n">
        <v>29</v>
      </c>
      <c r="H807" s="195" t="n">
        <v>11</v>
      </c>
      <c r="I807" s="195" t="n">
        <v>317</v>
      </c>
      <c r="J807" s="196" t="n">
        <v>20549</v>
      </c>
      <c r="K807" s="196" t="n">
        <v>5966</v>
      </c>
      <c r="L807" s="196" t="n">
        <v>4088</v>
      </c>
      <c r="M807" s="196" t="n">
        <v>3204</v>
      </c>
      <c r="N807" s="196" t="n">
        <v>1215</v>
      </c>
      <c r="O807" s="196" t="n">
        <v>35022</v>
      </c>
    </row>
    <row r="808" customFormat="false" ht="12.75" hidden="false" customHeight="false" outlineLevel="0" collapsed="false">
      <c r="A808" s="192"/>
      <c r="B808" s="193" t="s">
        <v>276</v>
      </c>
      <c r="C808" s="190" t="s">
        <v>271</v>
      </c>
      <c r="D808" s="195" t="n">
        <v>51</v>
      </c>
      <c r="E808" s="195" t="n">
        <v>10</v>
      </c>
      <c r="F808" s="195" t="n">
        <v>19</v>
      </c>
      <c r="G808" s="195" t="n">
        <v>5</v>
      </c>
      <c r="H808" s="195" t="n">
        <v>3</v>
      </c>
      <c r="I808" s="195" t="n">
        <v>88</v>
      </c>
      <c r="J808" s="196" t="n">
        <v>11250</v>
      </c>
      <c r="K808" s="196" t="n">
        <v>2206</v>
      </c>
      <c r="L808" s="196" t="n">
        <v>4191</v>
      </c>
      <c r="M808" s="196" t="n">
        <v>1103</v>
      </c>
      <c r="N808" s="195" t="n">
        <v>662</v>
      </c>
      <c r="O808" s="196" t="n">
        <v>19412</v>
      </c>
    </row>
    <row r="809" customFormat="false" ht="12.75" hidden="false" customHeight="false" outlineLevel="0" collapsed="false">
      <c r="A809" s="192"/>
      <c r="B809" s="193" t="s">
        <v>277</v>
      </c>
      <c r="C809" s="190" t="s">
        <v>270</v>
      </c>
      <c r="D809" s="195" t="n">
        <v>157</v>
      </c>
      <c r="E809" s="195" t="n">
        <v>32</v>
      </c>
      <c r="F809" s="195" t="n">
        <v>30</v>
      </c>
      <c r="G809" s="195" t="n">
        <v>28</v>
      </c>
      <c r="H809" s="195" t="n">
        <v>4</v>
      </c>
      <c r="I809" s="195" t="n">
        <v>251</v>
      </c>
      <c r="J809" s="196" t="n">
        <v>25974</v>
      </c>
      <c r="K809" s="196" t="n">
        <v>5294</v>
      </c>
      <c r="L809" s="196" t="n">
        <v>4963</v>
      </c>
      <c r="M809" s="196" t="n">
        <v>4632</v>
      </c>
      <c r="N809" s="195" t="n">
        <v>662</v>
      </c>
      <c r="O809" s="196" t="n">
        <v>41525</v>
      </c>
    </row>
    <row r="810" customFormat="false" ht="12.75" hidden="false" customHeight="false" outlineLevel="0" collapsed="false">
      <c r="A810" s="192"/>
      <c r="B810" s="193" t="s">
        <v>278</v>
      </c>
      <c r="C810" s="190" t="s">
        <v>271</v>
      </c>
      <c r="D810" s="195" t="n">
        <v>47</v>
      </c>
      <c r="E810" s="195" t="n">
        <v>11</v>
      </c>
      <c r="F810" s="195" t="n">
        <v>13</v>
      </c>
      <c r="G810" s="195" t="n">
        <v>5</v>
      </c>
      <c r="H810" s="195" t="n">
        <v>2</v>
      </c>
      <c r="I810" s="195" t="n">
        <v>78</v>
      </c>
      <c r="J810" s="196" t="n">
        <v>9953</v>
      </c>
      <c r="K810" s="196" t="n">
        <v>2329</v>
      </c>
      <c r="L810" s="196" t="n">
        <v>2753</v>
      </c>
      <c r="M810" s="196" t="n">
        <v>1059</v>
      </c>
      <c r="N810" s="195" t="n">
        <v>424</v>
      </c>
      <c r="O810" s="196" t="n">
        <v>16518</v>
      </c>
    </row>
    <row r="811" customFormat="false" ht="12.75" hidden="false" customHeight="false" outlineLevel="0" collapsed="false">
      <c r="A811" s="192"/>
      <c r="B811" s="193" t="s">
        <v>49</v>
      </c>
      <c r="C811" s="193"/>
      <c r="D811" s="195" t="n">
        <v>472</v>
      </c>
      <c r="E811" s="195" t="n">
        <v>123</v>
      </c>
      <c r="F811" s="195" t="n">
        <v>109</v>
      </c>
      <c r="G811" s="195" t="n">
        <v>73</v>
      </c>
      <c r="H811" s="195" t="n">
        <v>27</v>
      </c>
      <c r="I811" s="199" t="n">
        <v>804</v>
      </c>
      <c r="J811" s="196" t="n">
        <v>76514</v>
      </c>
      <c r="K811" s="196" t="n">
        <v>20109</v>
      </c>
      <c r="L811" s="196" t="n">
        <v>18735</v>
      </c>
      <c r="M811" s="196" t="n">
        <v>11748</v>
      </c>
      <c r="N811" s="196" t="n">
        <v>4828</v>
      </c>
      <c r="O811" s="198" t="n">
        <v>131934</v>
      </c>
    </row>
    <row r="812" customFormat="false" ht="12.75" hidden="false" customHeight="true" outlineLevel="0" collapsed="false">
      <c r="A812" s="192" t="s">
        <v>336</v>
      </c>
      <c r="B812" s="193" t="s">
        <v>269</v>
      </c>
      <c r="C812" s="190" t="s">
        <v>270</v>
      </c>
      <c r="D812" s="194"/>
      <c r="E812" s="194"/>
      <c r="F812" s="194"/>
      <c r="G812" s="194"/>
      <c r="H812" s="194"/>
      <c r="I812" s="194"/>
      <c r="J812" s="194"/>
      <c r="K812" s="194"/>
      <c r="L812" s="194"/>
      <c r="M812" s="194"/>
      <c r="N812" s="194"/>
      <c r="O812" s="194"/>
    </row>
    <row r="813" customFormat="false" ht="12.75" hidden="false" customHeight="false" outlineLevel="0" collapsed="false">
      <c r="A813" s="192"/>
      <c r="B813" s="193" t="s">
        <v>269</v>
      </c>
      <c r="C813" s="190" t="s">
        <v>271</v>
      </c>
      <c r="D813" s="194"/>
      <c r="E813" s="194"/>
      <c r="F813" s="194"/>
      <c r="G813" s="194"/>
      <c r="H813" s="194"/>
      <c r="I813" s="194"/>
      <c r="J813" s="194"/>
      <c r="K813" s="194"/>
      <c r="L813" s="194"/>
      <c r="M813" s="194"/>
      <c r="N813" s="194"/>
      <c r="O813" s="194"/>
    </row>
    <row r="814" customFormat="false" ht="12.75" hidden="false" customHeight="false" outlineLevel="0" collapsed="false">
      <c r="A814" s="192"/>
      <c r="B814" s="193" t="s">
        <v>272</v>
      </c>
      <c r="C814" s="190" t="s">
        <v>270</v>
      </c>
      <c r="D814" s="194"/>
      <c r="E814" s="194"/>
      <c r="F814" s="194"/>
      <c r="G814" s="194"/>
      <c r="H814" s="194"/>
      <c r="I814" s="194"/>
      <c r="J814" s="194"/>
      <c r="K814" s="194"/>
      <c r="L814" s="194"/>
      <c r="M814" s="194"/>
      <c r="N814" s="194"/>
      <c r="O814" s="194"/>
    </row>
    <row r="815" customFormat="false" ht="12.75" hidden="false" customHeight="false" outlineLevel="0" collapsed="false">
      <c r="A815" s="192"/>
      <c r="B815" s="193" t="s">
        <v>272</v>
      </c>
      <c r="C815" s="190" t="s">
        <v>271</v>
      </c>
      <c r="D815" s="194"/>
      <c r="E815" s="194"/>
      <c r="F815" s="194"/>
      <c r="G815" s="194"/>
      <c r="H815" s="194"/>
      <c r="I815" s="194"/>
      <c r="J815" s="194"/>
      <c r="K815" s="194"/>
      <c r="L815" s="194"/>
      <c r="M815" s="194"/>
      <c r="N815" s="194"/>
      <c r="O815" s="194"/>
    </row>
    <row r="816" customFormat="false" ht="12.75" hidden="false" customHeight="false" outlineLevel="0" collapsed="false">
      <c r="A816" s="192"/>
      <c r="B816" s="193" t="s">
        <v>273</v>
      </c>
      <c r="C816" s="190" t="s">
        <v>270</v>
      </c>
      <c r="D816" s="194"/>
      <c r="E816" s="194"/>
      <c r="F816" s="194"/>
      <c r="G816" s="194"/>
      <c r="H816" s="194"/>
      <c r="I816" s="194"/>
      <c r="J816" s="194"/>
      <c r="K816" s="194"/>
      <c r="L816" s="194"/>
      <c r="M816" s="194"/>
      <c r="N816" s="194"/>
      <c r="O816" s="194"/>
    </row>
    <row r="817" customFormat="false" ht="12.75" hidden="false" customHeight="false" outlineLevel="0" collapsed="false">
      <c r="A817" s="192"/>
      <c r="B817" s="193" t="s">
        <v>273</v>
      </c>
      <c r="C817" s="190" t="s">
        <v>271</v>
      </c>
      <c r="D817" s="194"/>
      <c r="E817" s="194"/>
      <c r="F817" s="194"/>
      <c r="G817" s="194"/>
      <c r="H817" s="194"/>
      <c r="I817" s="194"/>
      <c r="J817" s="194"/>
      <c r="K817" s="194"/>
      <c r="L817" s="194"/>
      <c r="M817" s="194"/>
      <c r="N817" s="194"/>
      <c r="O817" s="194"/>
    </row>
    <row r="818" customFormat="false" ht="12.75" hidden="false" customHeight="false" outlineLevel="0" collapsed="false">
      <c r="A818" s="192"/>
      <c r="B818" s="193" t="s">
        <v>274</v>
      </c>
      <c r="C818" s="190" t="s">
        <v>270</v>
      </c>
      <c r="D818" s="194"/>
      <c r="E818" s="195" t="n">
        <v>1</v>
      </c>
      <c r="F818" s="194"/>
      <c r="G818" s="194"/>
      <c r="H818" s="194"/>
      <c r="I818" s="195" t="n">
        <v>1</v>
      </c>
      <c r="J818" s="194"/>
      <c r="K818" s="195" t="n">
        <v>115</v>
      </c>
      <c r="L818" s="194"/>
      <c r="M818" s="194"/>
      <c r="N818" s="194"/>
      <c r="O818" s="195" t="n">
        <v>115</v>
      </c>
    </row>
    <row r="819" customFormat="false" ht="12.75" hidden="false" customHeight="false" outlineLevel="0" collapsed="false">
      <c r="A819" s="192"/>
      <c r="B819" s="193" t="s">
        <v>274</v>
      </c>
      <c r="C819" s="190" t="s">
        <v>271</v>
      </c>
      <c r="D819" s="195" t="n">
        <v>3</v>
      </c>
      <c r="E819" s="195" t="n">
        <v>1</v>
      </c>
      <c r="F819" s="194"/>
      <c r="G819" s="194"/>
      <c r="H819" s="194"/>
      <c r="I819" s="195" t="n">
        <v>4</v>
      </c>
      <c r="J819" s="195" t="n">
        <v>638</v>
      </c>
      <c r="K819" s="195" t="n">
        <v>213</v>
      </c>
      <c r="L819" s="194"/>
      <c r="M819" s="194"/>
      <c r="N819" s="194"/>
      <c r="O819" s="195" t="n">
        <v>851</v>
      </c>
    </row>
    <row r="820" customFormat="false" ht="12.75" hidden="false" customHeight="false" outlineLevel="0" collapsed="false">
      <c r="A820" s="192"/>
      <c r="B820" s="193" t="s">
        <v>275</v>
      </c>
      <c r="C820" s="190" t="s">
        <v>270</v>
      </c>
      <c r="D820" s="195" t="n">
        <v>162</v>
      </c>
      <c r="E820" s="195" t="n">
        <v>33</v>
      </c>
      <c r="F820" s="195" t="n">
        <v>65</v>
      </c>
      <c r="G820" s="195" t="n">
        <v>32</v>
      </c>
      <c r="H820" s="195" t="n">
        <v>3</v>
      </c>
      <c r="I820" s="195" t="n">
        <v>295</v>
      </c>
      <c r="J820" s="196" t="n">
        <v>17897</v>
      </c>
      <c r="K820" s="196" t="n">
        <v>3646</v>
      </c>
      <c r="L820" s="196" t="n">
        <v>7181</v>
      </c>
      <c r="M820" s="196" t="n">
        <v>3535</v>
      </c>
      <c r="N820" s="195" t="n">
        <v>331</v>
      </c>
      <c r="O820" s="196" t="n">
        <v>32590</v>
      </c>
    </row>
    <row r="821" customFormat="false" ht="12.75" hidden="false" customHeight="false" outlineLevel="0" collapsed="false">
      <c r="A821" s="192"/>
      <c r="B821" s="193" t="s">
        <v>276</v>
      </c>
      <c r="C821" s="190" t="s">
        <v>271</v>
      </c>
      <c r="D821" s="195" t="n">
        <v>188</v>
      </c>
      <c r="E821" s="195" t="n">
        <v>74</v>
      </c>
      <c r="F821" s="195" t="n">
        <v>112</v>
      </c>
      <c r="G821" s="195" t="n">
        <v>32</v>
      </c>
      <c r="H821" s="195" t="n">
        <v>17</v>
      </c>
      <c r="I821" s="195" t="n">
        <v>423</v>
      </c>
      <c r="J821" s="196" t="n">
        <v>41470</v>
      </c>
      <c r="K821" s="196" t="n">
        <v>16323</v>
      </c>
      <c r="L821" s="196" t="n">
        <v>24706</v>
      </c>
      <c r="M821" s="196" t="n">
        <v>7059</v>
      </c>
      <c r="N821" s="196" t="n">
        <v>3750</v>
      </c>
      <c r="O821" s="196" t="n">
        <v>93308</v>
      </c>
    </row>
    <row r="822" customFormat="false" ht="12.75" hidden="false" customHeight="false" outlineLevel="0" collapsed="false">
      <c r="A822" s="192"/>
      <c r="B822" s="193" t="s">
        <v>277</v>
      </c>
      <c r="C822" s="190" t="s">
        <v>270</v>
      </c>
      <c r="D822" s="195" t="n">
        <v>21</v>
      </c>
      <c r="E822" s="195" t="n">
        <v>7</v>
      </c>
      <c r="F822" s="195" t="n">
        <v>5</v>
      </c>
      <c r="G822" s="195" t="n">
        <v>2</v>
      </c>
      <c r="H822" s="195" t="n">
        <v>2</v>
      </c>
      <c r="I822" s="195" t="n">
        <v>37</v>
      </c>
      <c r="J822" s="196" t="n">
        <v>3474</v>
      </c>
      <c r="K822" s="196" t="n">
        <v>1158</v>
      </c>
      <c r="L822" s="195" t="n">
        <v>827</v>
      </c>
      <c r="M822" s="195" t="n">
        <v>331</v>
      </c>
      <c r="N822" s="195" t="n">
        <v>331</v>
      </c>
      <c r="O822" s="196" t="n">
        <v>6121</v>
      </c>
    </row>
    <row r="823" customFormat="false" ht="12.75" hidden="false" customHeight="false" outlineLevel="0" collapsed="false">
      <c r="A823" s="192"/>
      <c r="B823" s="193" t="s">
        <v>278</v>
      </c>
      <c r="C823" s="190" t="s">
        <v>271</v>
      </c>
      <c r="D823" s="195" t="n">
        <v>59</v>
      </c>
      <c r="E823" s="195" t="n">
        <v>22</v>
      </c>
      <c r="F823" s="195" t="n">
        <v>45</v>
      </c>
      <c r="G823" s="195" t="n">
        <v>9</v>
      </c>
      <c r="H823" s="195" t="n">
        <v>4</v>
      </c>
      <c r="I823" s="195" t="n">
        <v>139</v>
      </c>
      <c r="J823" s="196" t="n">
        <v>12495</v>
      </c>
      <c r="K823" s="196" t="n">
        <v>4659</v>
      </c>
      <c r="L823" s="196" t="n">
        <v>9530</v>
      </c>
      <c r="M823" s="196" t="n">
        <v>1906</v>
      </c>
      <c r="N823" s="195" t="n">
        <v>847</v>
      </c>
      <c r="O823" s="196" t="n">
        <v>29437</v>
      </c>
    </row>
    <row r="824" customFormat="false" ht="12.75" hidden="false" customHeight="false" outlineLevel="0" collapsed="false">
      <c r="A824" s="192"/>
      <c r="B824" s="193" t="s">
        <v>49</v>
      </c>
      <c r="C824" s="193"/>
      <c r="D824" s="195" t="n">
        <v>433</v>
      </c>
      <c r="E824" s="195" t="n">
        <v>138</v>
      </c>
      <c r="F824" s="195" t="n">
        <v>227</v>
      </c>
      <c r="G824" s="195" t="n">
        <v>75</v>
      </c>
      <c r="H824" s="195" t="n">
        <v>26</v>
      </c>
      <c r="I824" s="199" t="n">
        <v>899</v>
      </c>
      <c r="J824" s="196" t="n">
        <v>75974</v>
      </c>
      <c r="K824" s="196" t="n">
        <v>26114</v>
      </c>
      <c r="L824" s="196" t="n">
        <v>42244</v>
      </c>
      <c r="M824" s="196" t="n">
        <v>12831</v>
      </c>
      <c r="N824" s="196" t="n">
        <v>5259</v>
      </c>
      <c r="O824" s="198" t="n">
        <v>162422</v>
      </c>
    </row>
    <row r="825" customFormat="false" ht="12.75" hidden="false" customHeight="true" outlineLevel="0" collapsed="false">
      <c r="A825" s="192" t="s">
        <v>337</v>
      </c>
      <c r="B825" s="193" t="s">
        <v>269</v>
      </c>
      <c r="C825" s="190" t="s">
        <v>270</v>
      </c>
      <c r="D825" s="194"/>
      <c r="E825" s="194"/>
      <c r="F825" s="194"/>
      <c r="G825" s="194"/>
      <c r="H825" s="194"/>
      <c r="I825" s="194"/>
      <c r="J825" s="194"/>
      <c r="K825" s="194"/>
      <c r="L825" s="194"/>
      <c r="M825" s="194"/>
      <c r="N825" s="194"/>
      <c r="O825" s="194"/>
    </row>
    <row r="826" customFormat="false" ht="12.75" hidden="false" customHeight="false" outlineLevel="0" collapsed="false">
      <c r="A826" s="192"/>
      <c r="B826" s="193" t="s">
        <v>269</v>
      </c>
      <c r="C826" s="190" t="s">
        <v>271</v>
      </c>
      <c r="D826" s="194"/>
      <c r="E826" s="194"/>
      <c r="F826" s="194"/>
      <c r="G826" s="194"/>
      <c r="H826" s="194"/>
      <c r="I826" s="194"/>
      <c r="J826" s="194"/>
      <c r="K826" s="194"/>
      <c r="L826" s="194"/>
      <c r="M826" s="194"/>
      <c r="N826" s="194"/>
      <c r="O826" s="194"/>
    </row>
    <row r="827" customFormat="false" ht="12.75" hidden="false" customHeight="false" outlineLevel="0" collapsed="false">
      <c r="A827" s="192"/>
      <c r="B827" s="193" t="s">
        <v>272</v>
      </c>
      <c r="C827" s="190" t="s">
        <v>270</v>
      </c>
      <c r="D827" s="195" t="n">
        <v>3</v>
      </c>
      <c r="E827" s="194"/>
      <c r="F827" s="195" t="n">
        <v>1</v>
      </c>
      <c r="G827" s="194"/>
      <c r="H827" s="194"/>
      <c r="I827" s="195" t="n">
        <v>4</v>
      </c>
      <c r="J827" s="196" t="n">
        <v>1189</v>
      </c>
      <c r="K827" s="194"/>
      <c r="L827" s="195" t="n">
        <v>396</v>
      </c>
      <c r="M827" s="194"/>
      <c r="N827" s="194"/>
      <c r="O827" s="196" t="n">
        <v>1585</v>
      </c>
    </row>
    <row r="828" customFormat="false" ht="12.75" hidden="false" customHeight="false" outlineLevel="0" collapsed="false">
      <c r="A828" s="192"/>
      <c r="B828" s="193" t="s">
        <v>272</v>
      </c>
      <c r="C828" s="190" t="s">
        <v>271</v>
      </c>
      <c r="D828" s="195" t="n">
        <v>1</v>
      </c>
      <c r="E828" s="194"/>
      <c r="F828" s="194"/>
      <c r="G828" s="195" t="n">
        <v>1</v>
      </c>
      <c r="H828" s="195" t="n">
        <v>1</v>
      </c>
      <c r="I828" s="195" t="n">
        <v>3</v>
      </c>
      <c r="J828" s="195" t="n">
        <v>388</v>
      </c>
      <c r="K828" s="194"/>
      <c r="L828" s="194"/>
      <c r="M828" s="195" t="n">
        <v>388</v>
      </c>
      <c r="N828" s="195" t="n">
        <v>388</v>
      </c>
      <c r="O828" s="196" t="n">
        <v>1164</v>
      </c>
    </row>
    <row r="829" customFormat="false" ht="12.75" hidden="false" customHeight="false" outlineLevel="0" collapsed="false">
      <c r="A829" s="192"/>
      <c r="B829" s="193" t="s">
        <v>273</v>
      </c>
      <c r="C829" s="190" t="s">
        <v>270</v>
      </c>
      <c r="D829" s="195" t="n">
        <v>60</v>
      </c>
      <c r="E829" s="195" t="n">
        <v>12</v>
      </c>
      <c r="F829" s="195" t="n">
        <v>13</v>
      </c>
      <c r="G829" s="195" t="n">
        <v>4</v>
      </c>
      <c r="H829" s="195" t="n">
        <v>11</v>
      </c>
      <c r="I829" s="195" t="n">
        <v>100</v>
      </c>
      <c r="J829" s="196" t="n">
        <v>17503</v>
      </c>
      <c r="K829" s="196" t="n">
        <v>3501</v>
      </c>
      <c r="L829" s="196" t="n">
        <v>3792</v>
      </c>
      <c r="M829" s="196" t="n">
        <v>1167</v>
      </c>
      <c r="N829" s="196" t="n">
        <v>3209</v>
      </c>
      <c r="O829" s="196" t="n">
        <v>29172</v>
      </c>
    </row>
    <row r="830" customFormat="false" ht="12.75" hidden="false" customHeight="false" outlineLevel="0" collapsed="false">
      <c r="A830" s="192"/>
      <c r="B830" s="193" t="s">
        <v>273</v>
      </c>
      <c r="C830" s="190" t="s">
        <v>271</v>
      </c>
      <c r="D830" s="195" t="n">
        <v>61</v>
      </c>
      <c r="E830" s="195" t="n">
        <v>14</v>
      </c>
      <c r="F830" s="195" t="n">
        <v>18</v>
      </c>
      <c r="G830" s="195" t="n">
        <v>6</v>
      </c>
      <c r="H830" s="195" t="n">
        <v>1</v>
      </c>
      <c r="I830" s="195" t="n">
        <v>100</v>
      </c>
      <c r="J830" s="196" t="n">
        <v>19168</v>
      </c>
      <c r="K830" s="196" t="n">
        <v>4399</v>
      </c>
      <c r="L830" s="196" t="n">
        <v>5656</v>
      </c>
      <c r="M830" s="196" t="n">
        <v>1885</v>
      </c>
      <c r="N830" s="195" t="n">
        <v>314</v>
      </c>
      <c r="O830" s="196" t="n">
        <v>31422</v>
      </c>
    </row>
    <row r="831" customFormat="false" ht="12.75" hidden="false" customHeight="false" outlineLevel="0" collapsed="false">
      <c r="A831" s="192"/>
      <c r="B831" s="193" t="s">
        <v>274</v>
      </c>
      <c r="C831" s="190" t="s">
        <v>270</v>
      </c>
      <c r="D831" s="195" t="n">
        <v>6</v>
      </c>
      <c r="E831" s="195" t="n">
        <v>1</v>
      </c>
      <c r="F831" s="194"/>
      <c r="G831" s="195" t="n">
        <v>3</v>
      </c>
      <c r="H831" s="194"/>
      <c r="I831" s="195" t="n">
        <v>10</v>
      </c>
      <c r="J831" s="195" t="n">
        <v>691</v>
      </c>
      <c r="K831" s="195" t="n">
        <v>115</v>
      </c>
      <c r="L831" s="194"/>
      <c r="M831" s="195" t="n">
        <v>346</v>
      </c>
      <c r="N831" s="194"/>
      <c r="O831" s="196" t="n">
        <v>1152</v>
      </c>
    </row>
    <row r="832" customFormat="false" ht="12.75" hidden="false" customHeight="false" outlineLevel="0" collapsed="false">
      <c r="A832" s="192"/>
      <c r="B832" s="193" t="s">
        <v>274</v>
      </c>
      <c r="C832" s="190" t="s">
        <v>271</v>
      </c>
      <c r="D832" s="195" t="n">
        <v>12</v>
      </c>
      <c r="E832" s="194"/>
      <c r="F832" s="195" t="n">
        <v>5</v>
      </c>
      <c r="G832" s="194"/>
      <c r="H832" s="194"/>
      <c r="I832" s="195" t="n">
        <v>17</v>
      </c>
      <c r="J832" s="196" t="n">
        <v>2550</v>
      </c>
      <c r="K832" s="194"/>
      <c r="L832" s="196" t="n">
        <v>1063</v>
      </c>
      <c r="M832" s="194"/>
      <c r="N832" s="194"/>
      <c r="O832" s="196" t="n">
        <v>3613</v>
      </c>
    </row>
    <row r="833" customFormat="false" ht="12.75" hidden="false" customHeight="false" outlineLevel="0" collapsed="false">
      <c r="A833" s="192"/>
      <c r="B833" s="193" t="s">
        <v>275</v>
      </c>
      <c r="C833" s="190" t="s">
        <v>270</v>
      </c>
      <c r="D833" s="195" t="n">
        <v>616</v>
      </c>
      <c r="E833" s="195" t="n">
        <v>162</v>
      </c>
      <c r="F833" s="195" t="n">
        <v>185</v>
      </c>
      <c r="G833" s="195" t="n">
        <v>98</v>
      </c>
      <c r="H833" s="195" t="n">
        <v>38</v>
      </c>
      <c r="I833" s="196" t="n">
        <v>1099</v>
      </c>
      <c r="J833" s="196" t="n">
        <v>68054</v>
      </c>
      <c r="K833" s="196" t="n">
        <v>17897</v>
      </c>
      <c r="L833" s="196" t="n">
        <v>20438</v>
      </c>
      <c r="M833" s="196" t="n">
        <v>10827</v>
      </c>
      <c r="N833" s="196" t="n">
        <v>4198</v>
      </c>
      <c r="O833" s="196" t="n">
        <v>121414</v>
      </c>
    </row>
    <row r="834" customFormat="false" ht="12.75" hidden="false" customHeight="false" outlineLevel="0" collapsed="false">
      <c r="A834" s="192"/>
      <c r="B834" s="193" t="s">
        <v>276</v>
      </c>
      <c r="C834" s="190" t="s">
        <v>271</v>
      </c>
      <c r="D834" s="195" t="n">
        <v>351</v>
      </c>
      <c r="E834" s="195" t="n">
        <v>116</v>
      </c>
      <c r="F834" s="195" t="n">
        <v>165</v>
      </c>
      <c r="G834" s="195" t="n">
        <v>63</v>
      </c>
      <c r="H834" s="195" t="n">
        <v>33</v>
      </c>
      <c r="I834" s="195" t="n">
        <v>728</v>
      </c>
      <c r="J834" s="196" t="n">
        <v>77425</v>
      </c>
      <c r="K834" s="196" t="n">
        <v>25588</v>
      </c>
      <c r="L834" s="196" t="n">
        <v>36397</v>
      </c>
      <c r="M834" s="196" t="n">
        <v>13897</v>
      </c>
      <c r="N834" s="196" t="n">
        <v>7279</v>
      </c>
      <c r="O834" s="196" t="n">
        <v>160586</v>
      </c>
    </row>
    <row r="835" customFormat="false" ht="12.75" hidden="false" customHeight="false" outlineLevel="0" collapsed="false">
      <c r="A835" s="192"/>
      <c r="B835" s="193" t="s">
        <v>277</v>
      </c>
      <c r="C835" s="190" t="s">
        <v>270</v>
      </c>
      <c r="D835" s="195" t="n">
        <v>322</v>
      </c>
      <c r="E835" s="195" t="n">
        <v>74</v>
      </c>
      <c r="F835" s="195" t="n">
        <v>77</v>
      </c>
      <c r="G835" s="195" t="n">
        <v>31</v>
      </c>
      <c r="H835" s="195" t="n">
        <v>14</v>
      </c>
      <c r="I835" s="195" t="n">
        <v>518</v>
      </c>
      <c r="J835" s="196" t="n">
        <v>53271</v>
      </c>
      <c r="K835" s="196" t="n">
        <v>12242</v>
      </c>
      <c r="L835" s="196" t="n">
        <v>12739</v>
      </c>
      <c r="M835" s="196" t="n">
        <v>5129</v>
      </c>
      <c r="N835" s="196" t="n">
        <v>2316</v>
      </c>
      <c r="O835" s="196" t="n">
        <v>85697</v>
      </c>
    </row>
    <row r="836" customFormat="false" ht="12.75" hidden="false" customHeight="false" outlineLevel="0" collapsed="false">
      <c r="A836" s="192"/>
      <c r="B836" s="193" t="s">
        <v>278</v>
      </c>
      <c r="C836" s="190" t="s">
        <v>271</v>
      </c>
      <c r="D836" s="195" t="n">
        <v>324</v>
      </c>
      <c r="E836" s="195" t="n">
        <v>60</v>
      </c>
      <c r="F836" s="195" t="n">
        <v>89</v>
      </c>
      <c r="G836" s="195" t="n">
        <v>30</v>
      </c>
      <c r="H836" s="195" t="n">
        <v>20</v>
      </c>
      <c r="I836" s="195" t="n">
        <v>523</v>
      </c>
      <c r="J836" s="196" t="n">
        <v>68614</v>
      </c>
      <c r="K836" s="196" t="n">
        <v>12706</v>
      </c>
      <c r="L836" s="196" t="n">
        <v>18848</v>
      </c>
      <c r="M836" s="196" t="n">
        <v>6353</v>
      </c>
      <c r="N836" s="196" t="n">
        <v>4235</v>
      </c>
      <c r="O836" s="196" t="n">
        <v>110756</v>
      </c>
    </row>
    <row r="837" customFormat="false" ht="12.75" hidden="false" customHeight="false" outlineLevel="0" collapsed="false">
      <c r="A837" s="192"/>
      <c r="B837" s="193" t="s">
        <v>49</v>
      </c>
      <c r="C837" s="193"/>
      <c r="D837" s="196" t="n">
        <v>1756</v>
      </c>
      <c r="E837" s="195" t="n">
        <v>439</v>
      </c>
      <c r="F837" s="195" t="n">
        <v>553</v>
      </c>
      <c r="G837" s="195" t="n">
        <v>236</v>
      </c>
      <c r="H837" s="195" t="n">
        <v>118</v>
      </c>
      <c r="I837" s="197" t="n">
        <v>3102</v>
      </c>
      <c r="J837" s="196" t="n">
        <v>308853</v>
      </c>
      <c r="K837" s="196" t="n">
        <v>76448</v>
      </c>
      <c r="L837" s="196" t="n">
        <v>99329</v>
      </c>
      <c r="M837" s="196" t="n">
        <v>39992</v>
      </c>
      <c r="N837" s="196" t="n">
        <v>21939</v>
      </c>
      <c r="O837" s="198" t="n">
        <v>546561</v>
      </c>
    </row>
    <row r="838" customFormat="false" ht="12.75" hidden="false" customHeight="true" outlineLevel="0" collapsed="false">
      <c r="A838" s="192" t="s">
        <v>338</v>
      </c>
      <c r="B838" s="193" t="s">
        <v>269</v>
      </c>
      <c r="C838" s="190" t="s">
        <v>270</v>
      </c>
      <c r="D838" s="194"/>
      <c r="E838" s="194"/>
      <c r="F838" s="194"/>
      <c r="G838" s="194"/>
      <c r="H838" s="194"/>
      <c r="I838" s="194"/>
      <c r="J838" s="194"/>
      <c r="K838" s="194"/>
      <c r="L838" s="194"/>
      <c r="M838" s="194"/>
      <c r="N838" s="194"/>
      <c r="O838" s="194"/>
    </row>
    <row r="839" customFormat="false" ht="12.75" hidden="false" customHeight="false" outlineLevel="0" collapsed="false">
      <c r="A839" s="192"/>
      <c r="B839" s="193" t="s">
        <v>269</v>
      </c>
      <c r="C839" s="190" t="s">
        <v>271</v>
      </c>
      <c r="D839" s="194"/>
      <c r="E839" s="194"/>
      <c r="F839" s="194"/>
      <c r="G839" s="194"/>
      <c r="H839" s="194"/>
      <c r="I839" s="194"/>
      <c r="J839" s="194"/>
      <c r="K839" s="194"/>
      <c r="L839" s="194"/>
      <c r="M839" s="194"/>
      <c r="N839" s="194"/>
      <c r="O839" s="194"/>
    </row>
    <row r="840" customFormat="false" ht="12.75" hidden="false" customHeight="false" outlineLevel="0" collapsed="false">
      <c r="A840" s="192"/>
      <c r="B840" s="193" t="s">
        <v>272</v>
      </c>
      <c r="C840" s="190" t="s">
        <v>270</v>
      </c>
      <c r="D840" s="194"/>
      <c r="E840" s="194"/>
      <c r="F840" s="194"/>
      <c r="G840" s="194"/>
      <c r="H840" s="194"/>
      <c r="I840" s="194"/>
      <c r="J840" s="194"/>
      <c r="K840" s="194"/>
      <c r="L840" s="194"/>
      <c r="M840" s="194"/>
      <c r="N840" s="194"/>
      <c r="O840" s="194"/>
    </row>
    <row r="841" customFormat="false" ht="12.75" hidden="false" customHeight="false" outlineLevel="0" collapsed="false">
      <c r="A841" s="192"/>
      <c r="B841" s="193" t="s">
        <v>272</v>
      </c>
      <c r="C841" s="190" t="s">
        <v>271</v>
      </c>
      <c r="D841" s="194"/>
      <c r="E841" s="194"/>
      <c r="F841" s="194"/>
      <c r="G841" s="194"/>
      <c r="H841" s="194"/>
      <c r="I841" s="194"/>
      <c r="J841" s="194"/>
      <c r="K841" s="194"/>
      <c r="L841" s="194"/>
      <c r="M841" s="194"/>
      <c r="N841" s="194"/>
      <c r="O841" s="194"/>
    </row>
    <row r="842" customFormat="false" ht="12.75" hidden="false" customHeight="false" outlineLevel="0" collapsed="false">
      <c r="A842" s="192"/>
      <c r="B842" s="193" t="s">
        <v>273</v>
      </c>
      <c r="C842" s="190" t="s">
        <v>270</v>
      </c>
      <c r="D842" s="194"/>
      <c r="E842" s="194"/>
      <c r="F842" s="194"/>
      <c r="G842" s="194"/>
      <c r="H842" s="194"/>
      <c r="I842" s="194"/>
      <c r="J842" s="194"/>
      <c r="K842" s="194"/>
      <c r="L842" s="194"/>
      <c r="M842" s="194"/>
      <c r="N842" s="194"/>
      <c r="O842" s="194"/>
    </row>
    <row r="843" customFormat="false" ht="12.75" hidden="false" customHeight="false" outlineLevel="0" collapsed="false">
      <c r="A843" s="192"/>
      <c r="B843" s="193" t="s">
        <v>273</v>
      </c>
      <c r="C843" s="190" t="s">
        <v>271</v>
      </c>
      <c r="D843" s="194"/>
      <c r="E843" s="194"/>
      <c r="F843" s="194"/>
      <c r="G843" s="194"/>
      <c r="H843" s="194"/>
      <c r="I843" s="194"/>
      <c r="J843" s="194"/>
      <c r="K843" s="194"/>
      <c r="L843" s="194"/>
      <c r="M843" s="194"/>
      <c r="N843" s="194"/>
      <c r="O843" s="194"/>
    </row>
    <row r="844" customFormat="false" ht="12.75" hidden="false" customHeight="false" outlineLevel="0" collapsed="false">
      <c r="A844" s="192"/>
      <c r="B844" s="193" t="s">
        <v>274</v>
      </c>
      <c r="C844" s="190" t="s">
        <v>270</v>
      </c>
      <c r="D844" s="195" t="n">
        <v>12</v>
      </c>
      <c r="E844" s="194"/>
      <c r="F844" s="195" t="n">
        <v>1</v>
      </c>
      <c r="G844" s="194"/>
      <c r="H844" s="194"/>
      <c r="I844" s="195" t="n">
        <v>13</v>
      </c>
      <c r="J844" s="196" t="n">
        <v>1382</v>
      </c>
      <c r="K844" s="194"/>
      <c r="L844" s="195" t="n">
        <v>115</v>
      </c>
      <c r="M844" s="194"/>
      <c r="N844" s="194"/>
      <c r="O844" s="196" t="n">
        <v>1497</v>
      </c>
    </row>
    <row r="845" customFormat="false" ht="12.75" hidden="false" customHeight="false" outlineLevel="0" collapsed="false">
      <c r="A845" s="192"/>
      <c r="B845" s="193" t="s">
        <v>274</v>
      </c>
      <c r="C845" s="190" t="s">
        <v>271</v>
      </c>
      <c r="D845" s="195" t="n">
        <v>8</v>
      </c>
      <c r="E845" s="194"/>
      <c r="F845" s="195" t="n">
        <v>5</v>
      </c>
      <c r="G845" s="195" t="n">
        <v>1</v>
      </c>
      <c r="H845" s="194"/>
      <c r="I845" s="195" t="n">
        <v>14</v>
      </c>
      <c r="J845" s="196" t="n">
        <v>1700</v>
      </c>
      <c r="K845" s="194"/>
      <c r="L845" s="196" t="n">
        <v>1063</v>
      </c>
      <c r="M845" s="195" t="n">
        <v>213</v>
      </c>
      <c r="N845" s="194"/>
      <c r="O845" s="196" t="n">
        <v>2976</v>
      </c>
    </row>
    <row r="846" customFormat="false" ht="12.75" hidden="false" customHeight="false" outlineLevel="0" collapsed="false">
      <c r="A846" s="192"/>
      <c r="B846" s="193" t="s">
        <v>275</v>
      </c>
      <c r="C846" s="190" t="s">
        <v>270</v>
      </c>
      <c r="D846" s="196" t="n">
        <v>2976</v>
      </c>
      <c r="E846" s="195" t="n">
        <v>249</v>
      </c>
      <c r="F846" s="195" t="n">
        <v>466</v>
      </c>
      <c r="G846" s="195" t="n">
        <v>134</v>
      </c>
      <c r="H846" s="195" t="n">
        <v>57</v>
      </c>
      <c r="I846" s="196" t="n">
        <v>3882</v>
      </c>
      <c r="J846" s="196" t="n">
        <v>328779</v>
      </c>
      <c r="K846" s="196" t="n">
        <v>27509</v>
      </c>
      <c r="L846" s="196" t="n">
        <v>51482</v>
      </c>
      <c r="M846" s="196" t="n">
        <v>14804</v>
      </c>
      <c r="N846" s="196" t="n">
        <v>6297</v>
      </c>
      <c r="O846" s="196" t="n">
        <v>428871</v>
      </c>
    </row>
    <row r="847" customFormat="false" ht="12.75" hidden="false" customHeight="false" outlineLevel="0" collapsed="false">
      <c r="A847" s="192"/>
      <c r="B847" s="193" t="s">
        <v>276</v>
      </c>
      <c r="C847" s="190" t="s">
        <v>271</v>
      </c>
      <c r="D847" s="196" t="n">
        <v>2865</v>
      </c>
      <c r="E847" s="195" t="n">
        <v>308</v>
      </c>
      <c r="F847" s="195" t="n">
        <v>696</v>
      </c>
      <c r="G847" s="195" t="n">
        <v>191</v>
      </c>
      <c r="H847" s="195" t="n">
        <v>85</v>
      </c>
      <c r="I847" s="196" t="n">
        <v>4145</v>
      </c>
      <c r="J847" s="196" t="n">
        <v>631976</v>
      </c>
      <c r="K847" s="196" t="n">
        <v>67940</v>
      </c>
      <c r="L847" s="196" t="n">
        <v>153527</v>
      </c>
      <c r="M847" s="196" t="n">
        <v>42132</v>
      </c>
      <c r="N847" s="196" t="n">
        <v>18750</v>
      </c>
      <c r="O847" s="196" t="n">
        <v>914325</v>
      </c>
    </row>
    <row r="848" customFormat="false" ht="12.75" hidden="false" customHeight="false" outlineLevel="0" collapsed="false">
      <c r="A848" s="192"/>
      <c r="B848" s="193" t="s">
        <v>277</v>
      </c>
      <c r="C848" s="190" t="s">
        <v>270</v>
      </c>
      <c r="D848" s="195" t="n">
        <v>651</v>
      </c>
      <c r="E848" s="195" t="n">
        <v>36</v>
      </c>
      <c r="F848" s="195" t="n">
        <v>100</v>
      </c>
      <c r="G848" s="195" t="n">
        <v>35</v>
      </c>
      <c r="H848" s="195" t="n">
        <v>8</v>
      </c>
      <c r="I848" s="195" t="n">
        <v>830</v>
      </c>
      <c r="J848" s="196" t="n">
        <v>107700</v>
      </c>
      <c r="K848" s="196" t="n">
        <v>5956</v>
      </c>
      <c r="L848" s="196" t="n">
        <v>16544</v>
      </c>
      <c r="M848" s="196" t="n">
        <v>5790</v>
      </c>
      <c r="N848" s="196" t="n">
        <v>1324</v>
      </c>
      <c r="O848" s="196" t="n">
        <v>137314</v>
      </c>
    </row>
    <row r="849" customFormat="false" ht="12.75" hidden="false" customHeight="false" outlineLevel="0" collapsed="false">
      <c r="A849" s="192"/>
      <c r="B849" s="193" t="s">
        <v>278</v>
      </c>
      <c r="C849" s="190" t="s">
        <v>271</v>
      </c>
      <c r="D849" s="196" t="n">
        <v>1189</v>
      </c>
      <c r="E849" s="195" t="n">
        <v>93</v>
      </c>
      <c r="F849" s="195" t="n">
        <v>298</v>
      </c>
      <c r="G849" s="195" t="n">
        <v>59</v>
      </c>
      <c r="H849" s="195" t="n">
        <v>24</v>
      </c>
      <c r="I849" s="196" t="n">
        <v>1663</v>
      </c>
      <c r="J849" s="196" t="n">
        <v>251797</v>
      </c>
      <c r="K849" s="196" t="n">
        <v>19695</v>
      </c>
      <c r="L849" s="196" t="n">
        <v>63108</v>
      </c>
      <c r="M849" s="196" t="n">
        <v>12495</v>
      </c>
      <c r="N849" s="196" t="n">
        <v>5083</v>
      </c>
      <c r="O849" s="196" t="n">
        <v>352178</v>
      </c>
    </row>
    <row r="850" customFormat="false" ht="12.75" hidden="false" customHeight="false" outlineLevel="0" collapsed="false">
      <c r="A850" s="192"/>
      <c r="B850" s="193" t="s">
        <v>49</v>
      </c>
      <c r="C850" s="193"/>
      <c r="D850" s="196" t="n">
        <v>7701</v>
      </c>
      <c r="E850" s="195" t="n">
        <v>686</v>
      </c>
      <c r="F850" s="196" t="n">
        <v>1566</v>
      </c>
      <c r="G850" s="195" t="n">
        <v>420</v>
      </c>
      <c r="H850" s="195" t="n">
        <v>174</v>
      </c>
      <c r="I850" s="197" t="n">
        <v>10547</v>
      </c>
      <c r="J850" s="196" t="n">
        <v>1323334</v>
      </c>
      <c r="K850" s="196" t="n">
        <v>121100</v>
      </c>
      <c r="L850" s="196" t="n">
        <v>285839</v>
      </c>
      <c r="M850" s="196" t="n">
        <v>75434</v>
      </c>
      <c r="N850" s="196" t="n">
        <v>31454</v>
      </c>
      <c r="O850" s="198" t="n">
        <v>1837161</v>
      </c>
    </row>
    <row r="851" customFormat="false" ht="12.75" hidden="false" customHeight="true" outlineLevel="0" collapsed="false">
      <c r="A851" s="192" t="s">
        <v>339</v>
      </c>
      <c r="B851" s="193" t="s">
        <v>269</v>
      </c>
      <c r="C851" s="190" t="s">
        <v>270</v>
      </c>
      <c r="D851" s="196" t="n">
        <v>8403</v>
      </c>
      <c r="E851" s="196" t="n">
        <v>4221</v>
      </c>
      <c r="F851" s="196" t="n">
        <v>3176</v>
      </c>
      <c r="G851" s="196" t="n">
        <v>2510</v>
      </c>
      <c r="H851" s="196" t="n">
        <v>1929</v>
      </c>
      <c r="I851" s="196" t="n">
        <v>20239</v>
      </c>
      <c r="J851" s="196" t="n">
        <v>2727816</v>
      </c>
      <c r="K851" s="196" t="n">
        <v>1372016</v>
      </c>
      <c r="L851" s="196" t="n">
        <v>1034587</v>
      </c>
      <c r="M851" s="196" t="n">
        <v>817462</v>
      </c>
      <c r="N851" s="196" t="n">
        <v>627360</v>
      </c>
      <c r="O851" s="196" t="n">
        <v>6579241</v>
      </c>
    </row>
    <row r="852" customFormat="false" ht="12.75" hidden="false" customHeight="false" outlineLevel="0" collapsed="false">
      <c r="A852" s="192"/>
      <c r="B852" s="193" t="s">
        <v>269</v>
      </c>
      <c r="C852" s="190" t="s">
        <v>271</v>
      </c>
      <c r="D852" s="196" t="n">
        <v>8241</v>
      </c>
      <c r="E852" s="196" t="n">
        <v>4140</v>
      </c>
      <c r="F852" s="196" t="n">
        <v>3071</v>
      </c>
      <c r="G852" s="196" t="n">
        <v>2432</v>
      </c>
      <c r="H852" s="196" t="n">
        <v>1893</v>
      </c>
      <c r="I852" s="196" t="n">
        <v>19777</v>
      </c>
      <c r="J852" s="196" t="n">
        <v>2582796</v>
      </c>
      <c r="K852" s="196" t="n">
        <v>1299783</v>
      </c>
      <c r="L852" s="196" t="n">
        <v>965764</v>
      </c>
      <c r="M852" s="196" t="n">
        <v>764750</v>
      </c>
      <c r="N852" s="196" t="n">
        <v>594116</v>
      </c>
      <c r="O852" s="196" t="n">
        <v>6207209</v>
      </c>
    </row>
    <row r="853" customFormat="false" ht="12.75" hidden="false" customHeight="false" outlineLevel="0" collapsed="false">
      <c r="A853" s="192"/>
      <c r="B853" s="193" t="s">
        <v>272</v>
      </c>
      <c r="C853" s="190" t="s">
        <v>270</v>
      </c>
      <c r="D853" s="196" t="n">
        <v>14917</v>
      </c>
      <c r="E853" s="196" t="n">
        <v>8085</v>
      </c>
      <c r="F853" s="196" t="n">
        <v>5832</v>
      </c>
      <c r="G853" s="196" t="n">
        <v>5015</v>
      </c>
      <c r="H853" s="196" t="n">
        <v>5601</v>
      </c>
      <c r="I853" s="196" t="n">
        <v>39450</v>
      </c>
      <c r="J853" s="196" t="n">
        <v>5919830</v>
      </c>
      <c r="K853" s="196" t="n">
        <v>3223113</v>
      </c>
      <c r="L853" s="196" t="n">
        <v>2325243</v>
      </c>
      <c r="M853" s="196" t="n">
        <v>2001937</v>
      </c>
      <c r="N853" s="196" t="n">
        <v>2232783</v>
      </c>
      <c r="O853" s="196" t="n">
        <v>15702906</v>
      </c>
    </row>
    <row r="854" customFormat="false" ht="12.75" hidden="false" customHeight="false" outlineLevel="0" collapsed="false">
      <c r="A854" s="192"/>
      <c r="B854" s="193" t="s">
        <v>272</v>
      </c>
      <c r="C854" s="190" t="s">
        <v>271</v>
      </c>
      <c r="D854" s="196" t="n">
        <v>14189</v>
      </c>
      <c r="E854" s="196" t="n">
        <v>7787</v>
      </c>
      <c r="F854" s="196" t="n">
        <v>5541</v>
      </c>
      <c r="G854" s="196" t="n">
        <v>4656</v>
      </c>
      <c r="H854" s="196" t="n">
        <v>5284</v>
      </c>
      <c r="I854" s="196" t="n">
        <v>37457</v>
      </c>
      <c r="J854" s="196" t="n">
        <v>5514497</v>
      </c>
      <c r="K854" s="196" t="n">
        <v>3040107</v>
      </c>
      <c r="L854" s="196" t="n">
        <v>2163521</v>
      </c>
      <c r="M854" s="196" t="n">
        <v>1821759</v>
      </c>
      <c r="N854" s="196" t="n">
        <v>2062419</v>
      </c>
      <c r="O854" s="196" t="n">
        <v>14602303</v>
      </c>
    </row>
    <row r="855" customFormat="false" ht="12.75" hidden="false" customHeight="false" outlineLevel="0" collapsed="false">
      <c r="A855" s="192"/>
      <c r="B855" s="193" t="s">
        <v>273</v>
      </c>
      <c r="C855" s="190" t="s">
        <v>270</v>
      </c>
      <c r="D855" s="196" t="n">
        <v>46597</v>
      </c>
      <c r="E855" s="196" t="n">
        <v>31133</v>
      </c>
      <c r="F855" s="196" t="n">
        <v>29334</v>
      </c>
      <c r="G855" s="196" t="n">
        <v>15747</v>
      </c>
      <c r="H855" s="196" t="n">
        <v>20756</v>
      </c>
      <c r="I855" s="196" t="n">
        <v>143567</v>
      </c>
      <c r="J855" s="196" t="n">
        <v>13609550</v>
      </c>
      <c r="K855" s="196" t="n">
        <v>9135379</v>
      </c>
      <c r="L855" s="196" t="n">
        <v>8613422</v>
      </c>
      <c r="M855" s="196" t="n">
        <v>4636465</v>
      </c>
      <c r="N855" s="196" t="n">
        <v>6088308</v>
      </c>
      <c r="O855" s="196" t="n">
        <v>42083124</v>
      </c>
    </row>
    <row r="856" customFormat="false" ht="12.75" hidden="false" customHeight="false" outlineLevel="0" collapsed="false">
      <c r="A856" s="192"/>
      <c r="B856" s="193" t="s">
        <v>273</v>
      </c>
      <c r="C856" s="190" t="s">
        <v>271</v>
      </c>
      <c r="D856" s="196" t="n">
        <v>44469</v>
      </c>
      <c r="E856" s="196" t="n">
        <v>29138</v>
      </c>
      <c r="F856" s="196" t="n">
        <v>27890</v>
      </c>
      <c r="G856" s="196" t="n">
        <v>15126</v>
      </c>
      <c r="H856" s="196" t="n">
        <v>19863</v>
      </c>
      <c r="I856" s="196" t="n">
        <v>136486</v>
      </c>
      <c r="J856" s="196" t="n">
        <v>13989429</v>
      </c>
      <c r="K856" s="196" t="n">
        <v>9209156</v>
      </c>
      <c r="L856" s="196" t="n">
        <v>8820615</v>
      </c>
      <c r="M856" s="196" t="n">
        <v>4799404</v>
      </c>
      <c r="N856" s="196" t="n">
        <v>6277055</v>
      </c>
      <c r="O856" s="196" t="n">
        <v>43095659</v>
      </c>
    </row>
    <row r="857" customFormat="false" ht="12.75" hidden="false" customHeight="false" outlineLevel="0" collapsed="false">
      <c r="A857" s="192"/>
      <c r="B857" s="193" t="s">
        <v>274</v>
      </c>
      <c r="C857" s="190" t="s">
        <v>270</v>
      </c>
      <c r="D857" s="196" t="n">
        <v>8781</v>
      </c>
      <c r="E857" s="196" t="n">
        <v>6398</v>
      </c>
      <c r="F857" s="196" t="n">
        <v>6990</v>
      </c>
      <c r="G857" s="196" t="n">
        <v>3474</v>
      </c>
      <c r="H857" s="196" t="n">
        <v>4302</v>
      </c>
      <c r="I857" s="196" t="n">
        <v>29945</v>
      </c>
      <c r="J857" s="196" t="n">
        <v>1012639</v>
      </c>
      <c r="K857" s="196" t="n">
        <v>741553</v>
      </c>
      <c r="L857" s="196" t="n">
        <v>809858</v>
      </c>
      <c r="M857" s="196" t="n">
        <v>403713</v>
      </c>
      <c r="N857" s="196" t="n">
        <v>498704</v>
      </c>
      <c r="O857" s="196" t="n">
        <v>3466467</v>
      </c>
    </row>
    <row r="858" customFormat="false" ht="12.75" hidden="false" customHeight="false" outlineLevel="0" collapsed="false">
      <c r="A858" s="192"/>
      <c r="B858" s="193" t="s">
        <v>274</v>
      </c>
      <c r="C858" s="190" t="s">
        <v>271</v>
      </c>
      <c r="D858" s="196" t="n">
        <v>8606</v>
      </c>
      <c r="E858" s="196" t="n">
        <v>6092</v>
      </c>
      <c r="F858" s="196" t="n">
        <v>6762</v>
      </c>
      <c r="G858" s="196" t="n">
        <v>3278</v>
      </c>
      <c r="H858" s="196" t="n">
        <v>4225</v>
      </c>
      <c r="I858" s="196" t="n">
        <v>28963</v>
      </c>
      <c r="J858" s="196" t="n">
        <v>1830307</v>
      </c>
      <c r="K858" s="196" t="n">
        <v>1300699</v>
      </c>
      <c r="L858" s="196" t="n">
        <v>1443321</v>
      </c>
      <c r="M858" s="196" t="n">
        <v>701638</v>
      </c>
      <c r="N858" s="196" t="n">
        <v>902262</v>
      </c>
      <c r="O858" s="196" t="n">
        <v>6178227</v>
      </c>
    </row>
    <row r="859" customFormat="false" ht="12.75" hidden="false" customHeight="false" outlineLevel="0" collapsed="false">
      <c r="A859" s="192"/>
      <c r="B859" s="193" t="s">
        <v>275</v>
      </c>
      <c r="C859" s="190" t="s">
        <v>270</v>
      </c>
      <c r="D859" s="196" t="n">
        <v>139353</v>
      </c>
      <c r="E859" s="196" t="n">
        <v>103185</v>
      </c>
      <c r="F859" s="196" t="n">
        <v>102407</v>
      </c>
      <c r="G859" s="196" t="n">
        <v>62307</v>
      </c>
      <c r="H859" s="196" t="n">
        <v>63186</v>
      </c>
      <c r="I859" s="196" t="n">
        <v>470438</v>
      </c>
      <c r="J859" s="196" t="n">
        <v>15419373</v>
      </c>
      <c r="K859" s="196" t="n">
        <v>11464969</v>
      </c>
      <c r="L859" s="196" t="n">
        <v>11389936</v>
      </c>
      <c r="M859" s="196" t="n">
        <v>6946518</v>
      </c>
      <c r="N859" s="196" t="n">
        <v>7031643</v>
      </c>
      <c r="O859" s="196" t="n">
        <v>52252439</v>
      </c>
    </row>
    <row r="860" customFormat="false" ht="12.75" hidden="false" customHeight="false" outlineLevel="0" collapsed="false">
      <c r="A860" s="192"/>
      <c r="B860" s="193" t="s">
        <v>276</v>
      </c>
      <c r="C860" s="190" t="s">
        <v>271</v>
      </c>
      <c r="D860" s="196" t="n">
        <v>144155</v>
      </c>
      <c r="E860" s="196" t="n">
        <v>99699</v>
      </c>
      <c r="F860" s="196" t="n">
        <v>106173</v>
      </c>
      <c r="G860" s="196" t="n">
        <v>54221</v>
      </c>
      <c r="H860" s="196" t="n">
        <v>62653</v>
      </c>
      <c r="I860" s="196" t="n">
        <v>466901</v>
      </c>
      <c r="J860" s="196" t="n">
        <v>31838482</v>
      </c>
      <c r="K860" s="196" t="n">
        <v>22105084</v>
      </c>
      <c r="L860" s="196" t="n">
        <v>23554226</v>
      </c>
      <c r="M860" s="196" t="n">
        <v>12066462</v>
      </c>
      <c r="N860" s="196" t="n">
        <v>13909890</v>
      </c>
      <c r="O860" s="196" t="n">
        <v>103474144</v>
      </c>
    </row>
    <row r="861" customFormat="false" ht="12.75" hidden="false" customHeight="false" outlineLevel="0" collapsed="false">
      <c r="A861" s="192"/>
      <c r="B861" s="193" t="s">
        <v>277</v>
      </c>
      <c r="C861" s="190" t="s">
        <v>270</v>
      </c>
      <c r="D861" s="196" t="n">
        <v>39759</v>
      </c>
      <c r="E861" s="196" t="n">
        <v>30888</v>
      </c>
      <c r="F861" s="196" t="n">
        <v>27575</v>
      </c>
      <c r="G861" s="196" t="n">
        <v>13317</v>
      </c>
      <c r="H861" s="196" t="n">
        <v>19160</v>
      </c>
      <c r="I861" s="196" t="n">
        <v>130699</v>
      </c>
      <c r="J861" s="196" t="n">
        <v>6585782</v>
      </c>
      <c r="K861" s="196" t="n">
        <v>5132746</v>
      </c>
      <c r="L861" s="196" t="n">
        <v>4597072</v>
      </c>
      <c r="M861" s="196" t="n">
        <v>2232931</v>
      </c>
      <c r="N861" s="196" t="n">
        <v>3192792</v>
      </c>
      <c r="O861" s="196" t="n">
        <v>21741323</v>
      </c>
    </row>
    <row r="862" customFormat="false" ht="12.75" hidden="false" customHeight="false" outlineLevel="0" collapsed="false">
      <c r="A862" s="192"/>
      <c r="B862" s="193" t="s">
        <v>278</v>
      </c>
      <c r="C862" s="190" t="s">
        <v>271</v>
      </c>
      <c r="D862" s="196" t="n">
        <v>98840</v>
      </c>
      <c r="E862" s="196" t="n">
        <v>76639</v>
      </c>
      <c r="F862" s="196" t="n">
        <v>69113</v>
      </c>
      <c r="G862" s="196" t="n">
        <v>31583</v>
      </c>
      <c r="H862" s="196" t="n">
        <v>46297</v>
      </c>
      <c r="I862" s="196" t="n">
        <v>322472</v>
      </c>
      <c r="J862" s="196" t="n">
        <v>20956233</v>
      </c>
      <c r="K862" s="196" t="n">
        <v>16299205</v>
      </c>
      <c r="L862" s="196" t="n">
        <v>14735586</v>
      </c>
      <c r="M862" s="196" t="n">
        <v>6778362</v>
      </c>
      <c r="N862" s="196" t="n">
        <v>9872906</v>
      </c>
      <c r="O862" s="196" t="n">
        <v>68642292</v>
      </c>
    </row>
    <row r="863" s="22" customFormat="true" ht="11.25" hidden="false" customHeight="true" outlineLevel="0" collapsed="false">
      <c r="A863" s="192"/>
      <c r="B863" s="193" t="s">
        <v>49</v>
      </c>
      <c r="C863" s="193"/>
      <c r="D863" s="196" t="n">
        <v>576310</v>
      </c>
      <c r="E863" s="196" t="n">
        <v>407405</v>
      </c>
      <c r="F863" s="196" t="n">
        <v>393864</v>
      </c>
      <c r="G863" s="196" t="n">
        <v>213666</v>
      </c>
      <c r="H863" s="196" t="n">
        <v>255149</v>
      </c>
      <c r="I863" s="197" t="n">
        <v>1846394</v>
      </c>
      <c r="J863" s="196" t="n">
        <v>121986734</v>
      </c>
      <c r="K863" s="196" t="n">
        <v>84323810</v>
      </c>
      <c r="L863" s="196" t="n">
        <v>80453151</v>
      </c>
      <c r="M863" s="196" t="n">
        <v>43971401</v>
      </c>
      <c r="N863" s="196" t="n">
        <v>53290238</v>
      </c>
      <c r="O863" s="198" t="n">
        <v>384025334</v>
      </c>
    </row>
    <row r="866" customFormat="false" ht="12.75" hidden="false" customHeight="false" outlineLevel="0" collapsed="false">
      <c r="O866" s="54"/>
    </row>
  </sheetData>
  <mergeCells count="138">
    <mergeCell ref="L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  <mergeCell ref="A838:A850"/>
    <mergeCell ref="B850:C850"/>
    <mergeCell ref="A851:A863"/>
    <mergeCell ref="B863:C863"/>
  </mergeCells>
  <printOptions headings="false" gridLines="false" gridLinesSet="true" horizontalCentered="false" verticalCentered="false"/>
  <pageMargins left="0.7875" right="0.196527777777778" top="0.472222222222222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2" width="28.99"/>
    <col collapsed="false" customWidth="true" hidden="false" outlineLevel="0" max="2" min="2" style="22" width="12.56"/>
    <col collapsed="false" customWidth="true" hidden="false" outlineLevel="0" max="3" min="3" style="22" width="13.7"/>
    <col collapsed="false" customWidth="true" hidden="false" outlineLevel="0" max="4" min="4" style="22" width="12.99"/>
    <col collapsed="false" customWidth="true" hidden="false" outlineLevel="0" max="5" min="5" style="22" width="22.28"/>
    <col collapsed="false" customWidth="true" hidden="false" outlineLevel="0" max="6" min="6" style="22" width="6.7"/>
    <col collapsed="false" customWidth="true" hidden="false" outlineLevel="0" max="7" min="7" style="22" width="7.42"/>
    <col collapsed="false" customWidth="true" hidden="false" outlineLevel="0" max="8" min="8" style="22" width="13.7"/>
    <col collapsed="false" customWidth="true" hidden="false" outlineLevel="0" max="10" min="9" style="22" width="16.56"/>
    <col collapsed="false" customWidth="true" hidden="true" outlineLevel="0" max="11" min="11" style="0" width="9.14"/>
  </cols>
  <sheetData>
    <row r="1" s="22" customFormat="true" ht="51.75" hidden="false" customHeight="true" outlineLevel="0" collapsed="false">
      <c r="A1" s="23"/>
      <c r="C1" s="24"/>
      <c r="D1" s="24"/>
      <c r="H1" s="25" t="s">
        <v>19</v>
      </c>
      <c r="I1" s="25"/>
      <c r="J1" s="25"/>
    </row>
    <row r="2" customFormat="false" ht="29.25" hidden="false" customHeight="true" outlineLevel="0" collapsed="false">
      <c r="A2" s="26" t="s">
        <v>20</v>
      </c>
      <c r="B2" s="26"/>
      <c r="C2" s="26"/>
      <c r="D2" s="26"/>
      <c r="E2" s="26"/>
      <c r="F2" s="26"/>
      <c r="G2" s="26"/>
      <c r="H2" s="26"/>
      <c r="I2" s="26"/>
      <c r="J2" s="26"/>
    </row>
    <row r="3" s="28" customFormat="true" ht="12.75" hidden="false" customHeight="true" outlineLevel="0" collapsed="false">
      <c r="A3" s="27" t="s">
        <v>21</v>
      </c>
      <c r="B3" s="27" t="s">
        <v>22</v>
      </c>
      <c r="C3" s="27" t="s">
        <v>23</v>
      </c>
      <c r="D3" s="27" t="s">
        <v>24</v>
      </c>
      <c r="E3" s="27" t="s">
        <v>25</v>
      </c>
      <c r="F3" s="27"/>
      <c r="G3" s="27" t="s">
        <v>26</v>
      </c>
      <c r="H3" s="27" t="s">
        <v>27</v>
      </c>
      <c r="I3" s="27" t="s">
        <v>28</v>
      </c>
      <c r="J3" s="27" t="s">
        <v>29</v>
      </c>
    </row>
    <row r="4" s="28" customFormat="true" ht="37.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9" t="s">
        <v>30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1" collapsed="false">
      <c r="A6" s="31" t="s">
        <v>6</v>
      </c>
      <c r="B6" s="32" t="n">
        <v>8844512</v>
      </c>
      <c r="C6" s="32" t="n">
        <v>11745883.6</v>
      </c>
      <c r="D6" s="32" t="n">
        <f aca="false">C6-B6</f>
        <v>2901371.6</v>
      </c>
      <c r="E6" s="32" t="s">
        <v>31</v>
      </c>
      <c r="F6" s="32"/>
      <c r="G6" s="32" t="s">
        <v>31</v>
      </c>
      <c r="H6" s="32" t="s">
        <v>31</v>
      </c>
      <c r="I6" s="33" t="s">
        <v>32</v>
      </c>
      <c r="J6" s="33" t="s">
        <v>32</v>
      </c>
    </row>
    <row r="7" customFormat="false" ht="22.5" hidden="false" customHeight="false" outlineLevel="1" collapsed="false">
      <c r="A7" s="31" t="s">
        <v>12</v>
      </c>
      <c r="B7" s="32" t="n">
        <v>41359031</v>
      </c>
      <c r="C7" s="32" t="n">
        <v>44827491.4</v>
      </c>
      <c r="D7" s="32" t="n">
        <f aca="false">C7-B7</f>
        <v>3468460.4</v>
      </c>
      <c r="E7" s="32" t="s">
        <v>31</v>
      </c>
      <c r="F7" s="32"/>
      <c r="G7" s="32" t="s">
        <v>31</v>
      </c>
      <c r="H7" s="32" t="s">
        <v>31</v>
      </c>
      <c r="I7" s="33"/>
      <c r="J7" s="33"/>
    </row>
    <row r="8" customFormat="false" ht="12.75" hidden="false" customHeight="false" outlineLevel="1" collapsed="false">
      <c r="A8" s="31" t="s">
        <v>13</v>
      </c>
      <c r="B8" s="32" t="n">
        <v>1169753</v>
      </c>
      <c r="C8" s="32" t="n">
        <v>1333181.4</v>
      </c>
      <c r="D8" s="32" t="n">
        <f aca="false">C8-B8</f>
        <v>163428.4</v>
      </c>
      <c r="E8" s="32" t="s">
        <v>31</v>
      </c>
      <c r="F8" s="32"/>
      <c r="G8" s="32" t="s">
        <v>31</v>
      </c>
      <c r="H8" s="32" t="s">
        <v>31</v>
      </c>
      <c r="I8" s="33"/>
      <c r="J8" s="33"/>
    </row>
    <row r="9" customFormat="false" ht="12.75" hidden="false" customHeight="false" outlineLevel="1" collapsed="false">
      <c r="A9" s="31" t="s">
        <v>14</v>
      </c>
      <c r="B9" s="32" t="n">
        <v>5607980</v>
      </c>
      <c r="C9" s="32" t="n">
        <v>6008550</v>
      </c>
      <c r="D9" s="32" t="n">
        <f aca="false">C9-B9</f>
        <v>400570</v>
      </c>
      <c r="E9" s="32" t="s">
        <v>31</v>
      </c>
      <c r="F9" s="32"/>
      <c r="G9" s="32" t="s">
        <v>31</v>
      </c>
      <c r="H9" s="32" t="s">
        <v>31</v>
      </c>
      <c r="I9" s="33"/>
      <c r="J9" s="33"/>
    </row>
    <row r="10" s="36" customFormat="true" ht="12.75" hidden="false" customHeight="false" outlineLevel="1" collapsed="false">
      <c r="A10" s="34" t="s">
        <v>33</v>
      </c>
      <c r="B10" s="35" t="n">
        <f aca="false">SUM(B6:B9)</f>
        <v>56981276</v>
      </c>
      <c r="C10" s="35" t="n">
        <f aca="false">SUM(C6:C9)</f>
        <v>63915106.4</v>
      </c>
      <c r="D10" s="35" t="n">
        <f aca="false">SUM(D6:D9)</f>
        <v>6933830.4</v>
      </c>
      <c r="E10" s="35"/>
      <c r="F10" s="35"/>
      <c r="G10" s="35"/>
      <c r="H10" s="35"/>
      <c r="I10" s="35" t="n">
        <f aca="false">D10</f>
        <v>6933830.4</v>
      </c>
      <c r="J10" s="35" t="n">
        <f aca="false">D10</f>
        <v>6933830.4</v>
      </c>
    </row>
    <row r="11" customFormat="false" ht="12.75" hidden="false" customHeight="false" outlineLevel="1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7"/>
    </row>
    <row r="12" customFormat="false" ht="12.75" hidden="false" customHeight="false" outlineLevel="0" collapsed="false">
      <c r="A12" s="29" t="s">
        <v>34</v>
      </c>
      <c r="B12" s="30"/>
      <c r="C12" s="30"/>
      <c r="D12" s="30"/>
      <c r="E12" s="30"/>
      <c r="F12" s="30"/>
      <c r="G12" s="30"/>
      <c r="H12" s="30"/>
      <c r="I12" s="30"/>
      <c r="J12" s="30"/>
      <c r="K12" s="37"/>
    </row>
    <row r="13" customFormat="false" ht="12.75" hidden="false" customHeight="true" outlineLevel="1" collapsed="false">
      <c r="A13" s="31" t="s">
        <v>16</v>
      </c>
      <c r="B13" s="32" t="n">
        <v>142049038</v>
      </c>
      <c r="C13" s="32" t="n">
        <v>154997196.98</v>
      </c>
      <c r="D13" s="32" t="n">
        <f aca="false">C13-B13</f>
        <v>12948158.98</v>
      </c>
      <c r="E13" s="38" t="s">
        <v>35</v>
      </c>
      <c r="F13" s="39" t="n">
        <v>4.9</v>
      </c>
      <c r="G13" s="32" t="n">
        <v>4.3</v>
      </c>
      <c r="H13" s="32" t="n">
        <f aca="false">C13/100*G26</f>
        <v>7129871.06</v>
      </c>
      <c r="I13" s="32" t="s">
        <v>36</v>
      </c>
      <c r="J13" s="32" t="s">
        <v>36</v>
      </c>
      <c r="K13" s="40" t="n">
        <f aca="false">F13/100*G13</f>
        <v>0.21</v>
      </c>
    </row>
    <row r="14" customFormat="false" ht="12.75" hidden="false" customHeight="false" outlineLevel="1" collapsed="false">
      <c r="A14" s="31"/>
      <c r="B14" s="32"/>
      <c r="C14" s="32"/>
      <c r="D14" s="32"/>
      <c r="E14" s="38" t="s">
        <v>37</v>
      </c>
      <c r="F14" s="39" t="n">
        <v>2.3</v>
      </c>
      <c r="G14" s="32" t="n">
        <v>5</v>
      </c>
      <c r="H14" s="32"/>
      <c r="I14" s="32"/>
      <c r="J14" s="32"/>
      <c r="K14" s="40" t="n">
        <f aca="false">F14/100*G14</f>
        <v>0.12</v>
      </c>
    </row>
    <row r="15" customFormat="false" ht="12.75" hidden="false" customHeight="false" outlineLevel="1" collapsed="false">
      <c r="A15" s="31"/>
      <c r="B15" s="32"/>
      <c r="C15" s="32"/>
      <c r="D15" s="32"/>
      <c r="E15" s="38" t="s">
        <v>38</v>
      </c>
      <c r="F15" s="39" t="n">
        <v>7</v>
      </c>
      <c r="G15" s="32"/>
      <c r="H15" s="32"/>
      <c r="I15" s="32"/>
      <c r="J15" s="32"/>
      <c r="K15" s="40" t="n">
        <f aca="false">F15/100*G15</f>
        <v>0</v>
      </c>
    </row>
    <row r="16" customFormat="false" ht="12.75" hidden="false" customHeight="false" outlineLevel="1" collapsed="false">
      <c r="A16" s="31"/>
      <c r="B16" s="32"/>
      <c r="C16" s="32"/>
      <c r="D16" s="32"/>
      <c r="E16" s="38" t="s">
        <v>39</v>
      </c>
      <c r="F16" s="39" t="n">
        <v>11.9</v>
      </c>
      <c r="G16" s="32" t="n">
        <v>0</v>
      </c>
      <c r="H16" s="32"/>
      <c r="I16" s="32"/>
      <c r="J16" s="32"/>
      <c r="K16" s="40" t="n">
        <f aca="false">F16/100*G16</f>
        <v>0</v>
      </c>
    </row>
    <row r="17" customFormat="false" ht="12.75" hidden="false" customHeight="false" outlineLevel="1" collapsed="false">
      <c r="A17" s="31"/>
      <c r="B17" s="32"/>
      <c r="C17" s="32"/>
      <c r="D17" s="32"/>
      <c r="E17" s="38" t="s">
        <v>40</v>
      </c>
      <c r="F17" s="39" t="n">
        <v>3.7</v>
      </c>
      <c r="G17" s="32" t="n">
        <v>1</v>
      </c>
      <c r="H17" s="32"/>
      <c r="I17" s="32"/>
      <c r="J17" s="32"/>
      <c r="K17" s="40" t="n">
        <f aca="false">F17/100*G17</f>
        <v>0.04</v>
      </c>
    </row>
    <row r="18" customFormat="false" ht="12.75" hidden="false" customHeight="false" outlineLevel="1" collapsed="false">
      <c r="A18" s="31"/>
      <c r="B18" s="32"/>
      <c r="C18" s="32"/>
      <c r="D18" s="32"/>
      <c r="E18" s="38" t="s">
        <v>41</v>
      </c>
      <c r="F18" s="39" t="n">
        <v>14.9</v>
      </c>
      <c r="G18" s="32"/>
      <c r="H18" s="32"/>
      <c r="I18" s="32"/>
      <c r="J18" s="32"/>
      <c r="K18" s="40" t="n">
        <f aca="false">F18/100*G18</f>
        <v>0</v>
      </c>
    </row>
    <row r="19" customFormat="false" ht="12.75" hidden="false" customHeight="false" outlineLevel="1" collapsed="false">
      <c r="A19" s="31"/>
      <c r="B19" s="32"/>
      <c r="C19" s="32"/>
      <c r="D19" s="32"/>
      <c r="E19" s="38" t="s">
        <v>42</v>
      </c>
      <c r="F19" s="39" t="n">
        <v>6.7</v>
      </c>
      <c r="G19" s="32" t="n">
        <v>15.4</v>
      </c>
      <c r="H19" s="32"/>
      <c r="I19" s="32"/>
      <c r="J19" s="32"/>
      <c r="K19" s="40" t="n">
        <f aca="false">F19/100*G19</f>
        <v>1.03</v>
      </c>
    </row>
    <row r="20" customFormat="false" ht="12.75" hidden="false" customHeight="false" outlineLevel="1" collapsed="false">
      <c r="A20" s="31"/>
      <c r="B20" s="32"/>
      <c r="C20" s="32"/>
      <c r="D20" s="32"/>
      <c r="E20" s="38" t="s">
        <v>43</v>
      </c>
      <c r="F20" s="39" t="n">
        <v>13.5</v>
      </c>
      <c r="G20" s="32" t="n">
        <v>6.7</v>
      </c>
      <c r="H20" s="32"/>
      <c r="I20" s="32"/>
      <c r="J20" s="32"/>
      <c r="K20" s="40" t="n">
        <f aca="false">F20/100*G20</f>
        <v>0.9</v>
      </c>
    </row>
    <row r="21" customFormat="false" ht="12.75" hidden="false" customHeight="false" outlineLevel="1" collapsed="false">
      <c r="A21" s="31"/>
      <c r="B21" s="32"/>
      <c r="C21" s="32"/>
      <c r="D21" s="32"/>
      <c r="E21" s="38" t="s">
        <v>44</v>
      </c>
      <c r="F21" s="39" t="n">
        <v>11.5</v>
      </c>
      <c r="G21" s="32" t="n">
        <v>20</v>
      </c>
      <c r="H21" s="32"/>
      <c r="I21" s="32"/>
      <c r="J21" s="32"/>
      <c r="K21" s="40" t="n">
        <f aca="false">F21/100*G21</f>
        <v>2.3</v>
      </c>
    </row>
    <row r="22" customFormat="false" ht="12.75" hidden="false" customHeight="false" outlineLevel="1" collapsed="false">
      <c r="A22" s="31"/>
      <c r="B22" s="32"/>
      <c r="C22" s="32"/>
      <c r="D22" s="32"/>
      <c r="E22" s="38" t="s">
        <v>45</v>
      </c>
      <c r="F22" s="39" t="n">
        <v>10.2</v>
      </c>
      <c r="G22" s="32" t="n">
        <v>0</v>
      </c>
      <c r="H22" s="32"/>
      <c r="I22" s="32"/>
      <c r="J22" s="32"/>
      <c r="K22" s="40" t="n">
        <f aca="false">F22/100*G22</f>
        <v>0</v>
      </c>
    </row>
    <row r="23" customFormat="false" ht="12.75" hidden="false" customHeight="false" outlineLevel="1" collapsed="false">
      <c r="A23" s="31"/>
      <c r="B23" s="32"/>
      <c r="C23" s="32"/>
      <c r="D23" s="32"/>
      <c r="E23" s="38" t="s">
        <v>46</v>
      </c>
      <c r="F23" s="39" t="n">
        <v>2.9</v>
      </c>
      <c r="G23" s="32"/>
      <c r="H23" s="32"/>
      <c r="I23" s="32"/>
      <c r="J23" s="32"/>
      <c r="K23" s="40" t="n">
        <f aca="false">F23/100*G23</f>
        <v>0</v>
      </c>
    </row>
    <row r="24" customFormat="false" ht="12.75" hidden="false" customHeight="false" outlineLevel="1" collapsed="false">
      <c r="A24" s="31"/>
      <c r="B24" s="32"/>
      <c r="C24" s="32"/>
      <c r="D24" s="32"/>
      <c r="E24" s="38" t="s">
        <v>47</v>
      </c>
      <c r="F24" s="39" t="n">
        <v>0.5</v>
      </c>
      <c r="G24" s="32"/>
      <c r="H24" s="32"/>
      <c r="I24" s="32"/>
      <c r="J24" s="32"/>
      <c r="K24" s="40" t="n">
        <f aca="false">F24/100*G24</f>
        <v>0</v>
      </c>
    </row>
    <row r="25" customFormat="false" ht="12.75" hidden="false" customHeight="false" outlineLevel="1" collapsed="false">
      <c r="A25" s="31"/>
      <c r="B25" s="32"/>
      <c r="C25" s="32"/>
      <c r="D25" s="32"/>
      <c r="E25" s="38" t="s">
        <v>48</v>
      </c>
      <c r="F25" s="39" t="n">
        <v>10</v>
      </c>
      <c r="G25" s="32"/>
      <c r="H25" s="32"/>
      <c r="I25" s="32"/>
      <c r="J25" s="32"/>
      <c r="K25" s="40" t="n">
        <f aca="false">F25/100*G25</f>
        <v>0</v>
      </c>
    </row>
    <row r="26" customFormat="false" ht="12.75" hidden="false" customHeight="false" outlineLevel="1" collapsed="false">
      <c r="A26" s="31"/>
      <c r="B26" s="32"/>
      <c r="C26" s="32"/>
      <c r="D26" s="32"/>
      <c r="E26" s="41" t="s">
        <v>49</v>
      </c>
      <c r="F26" s="41" t="n">
        <f aca="false">SUM(F13:F25)</f>
        <v>100</v>
      </c>
      <c r="G26" s="41" t="n">
        <f aca="false">K26</f>
        <v>4.6</v>
      </c>
      <c r="H26" s="32"/>
      <c r="I26" s="32"/>
      <c r="J26" s="32"/>
      <c r="K26" s="42" t="n">
        <f aca="false">SUM(K13:K25)</f>
        <v>4.6</v>
      </c>
    </row>
    <row r="27" customFormat="false" ht="12.75" hidden="false" customHeight="true" outlineLevel="1" collapsed="false">
      <c r="A27" s="43" t="s">
        <v>50</v>
      </c>
      <c r="B27" s="32" t="n">
        <v>2393000</v>
      </c>
      <c r="C27" s="32" t="n">
        <v>2750489.39</v>
      </c>
      <c r="D27" s="32" t="n">
        <f aca="false">C27-B27</f>
        <v>357489.39</v>
      </c>
      <c r="E27" s="38" t="s">
        <v>35</v>
      </c>
      <c r="F27" s="39" t="n">
        <v>6.5</v>
      </c>
      <c r="G27" s="32"/>
      <c r="H27" s="32" t="n">
        <f aca="false">C27/100*G37</f>
        <v>387819</v>
      </c>
      <c r="I27" s="32" t="s">
        <v>51</v>
      </c>
      <c r="J27" s="32" t="s">
        <v>51</v>
      </c>
      <c r="K27" s="40" t="n">
        <f aca="false">F27/100*G27</f>
        <v>0</v>
      </c>
    </row>
    <row r="28" customFormat="false" ht="12.75" hidden="false" customHeight="false" outlineLevel="1" collapsed="false">
      <c r="A28" s="43"/>
      <c r="B28" s="32"/>
      <c r="C28" s="32"/>
      <c r="D28" s="32"/>
      <c r="E28" s="38" t="s">
        <v>38</v>
      </c>
      <c r="F28" s="39" t="n">
        <v>10.6</v>
      </c>
      <c r="G28" s="32"/>
      <c r="H28" s="32"/>
      <c r="I28" s="32"/>
      <c r="J28" s="32"/>
      <c r="K28" s="40" t="n">
        <f aca="false">F28/100*G28</f>
        <v>0</v>
      </c>
    </row>
    <row r="29" customFormat="false" ht="12.75" hidden="false" customHeight="false" outlineLevel="1" collapsed="false">
      <c r="A29" s="43"/>
      <c r="B29" s="32"/>
      <c r="C29" s="32"/>
      <c r="D29" s="32"/>
      <c r="E29" s="38" t="s">
        <v>39</v>
      </c>
      <c r="F29" s="39" t="n">
        <v>11.3</v>
      </c>
      <c r="G29" s="32"/>
      <c r="H29" s="32"/>
      <c r="I29" s="32"/>
      <c r="J29" s="32"/>
      <c r="K29" s="40" t="n">
        <f aca="false">F29/100*G29</f>
        <v>0</v>
      </c>
    </row>
    <row r="30" customFormat="false" ht="12.75" hidden="false" customHeight="false" outlineLevel="1" collapsed="false">
      <c r="A30" s="43"/>
      <c r="B30" s="32"/>
      <c r="C30" s="32"/>
      <c r="D30" s="32"/>
      <c r="E30" s="38" t="s">
        <v>41</v>
      </c>
      <c r="F30" s="39" t="n">
        <v>17.5</v>
      </c>
      <c r="G30" s="32"/>
      <c r="H30" s="32"/>
      <c r="I30" s="32"/>
      <c r="J30" s="32"/>
      <c r="K30" s="40" t="n">
        <f aca="false">F30/100*G30</f>
        <v>0</v>
      </c>
    </row>
    <row r="31" customFormat="false" ht="12.75" hidden="false" customHeight="false" outlineLevel="1" collapsed="false">
      <c r="A31" s="43"/>
      <c r="B31" s="32"/>
      <c r="C31" s="32"/>
      <c r="D31" s="32"/>
      <c r="E31" s="38" t="s">
        <v>42</v>
      </c>
      <c r="F31" s="39" t="n">
        <v>3</v>
      </c>
      <c r="G31" s="32"/>
      <c r="H31" s="32"/>
      <c r="I31" s="32"/>
      <c r="J31" s="32"/>
      <c r="K31" s="40" t="n">
        <f aca="false">F31/100*G31</f>
        <v>0</v>
      </c>
    </row>
    <row r="32" customFormat="false" ht="12.75" hidden="false" customHeight="false" outlineLevel="1" collapsed="false">
      <c r="A32" s="43"/>
      <c r="B32" s="32"/>
      <c r="C32" s="32"/>
      <c r="D32" s="32"/>
      <c r="E32" s="38" t="s">
        <v>43</v>
      </c>
      <c r="F32" s="39" t="n">
        <v>14.1</v>
      </c>
      <c r="G32" s="32" t="n">
        <v>100</v>
      </c>
      <c r="H32" s="32"/>
      <c r="I32" s="32"/>
      <c r="J32" s="32"/>
      <c r="K32" s="40" t="n">
        <f aca="false">F32/100*G32</f>
        <v>14.1</v>
      </c>
    </row>
    <row r="33" customFormat="false" ht="12.75" hidden="false" customHeight="false" outlineLevel="1" collapsed="false">
      <c r="A33" s="43"/>
      <c r="B33" s="32"/>
      <c r="C33" s="32"/>
      <c r="D33" s="32"/>
      <c r="E33" s="38" t="s">
        <v>44</v>
      </c>
      <c r="F33" s="39" t="n">
        <v>13.9</v>
      </c>
      <c r="G33" s="32" t="n">
        <v>0</v>
      </c>
      <c r="H33" s="32"/>
      <c r="I33" s="32"/>
      <c r="J33" s="32"/>
      <c r="K33" s="40" t="n">
        <f aca="false">F33/100*G33</f>
        <v>0</v>
      </c>
    </row>
    <row r="34" customFormat="false" ht="12.75" hidden="false" customHeight="false" outlineLevel="1" collapsed="false">
      <c r="A34" s="43"/>
      <c r="B34" s="32"/>
      <c r="C34" s="32"/>
      <c r="D34" s="32"/>
      <c r="E34" s="38" t="s">
        <v>46</v>
      </c>
      <c r="F34" s="39" t="n">
        <v>2.3</v>
      </c>
      <c r="G34" s="32"/>
      <c r="H34" s="32"/>
      <c r="I34" s="32"/>
      <c r="J34" s="32"/>
      <c r="K34" s="40" t="n">
        <f aca="false">F34/100*G34</f>
        <v>0</v>
      </c>
    </row>
    <row r="35" customFormat="false" ht="12.75" hidden="false" customHeight="false" outlineLevel="1" collapsed="false">
      <c r="A35" s="43"/>
      <c r="B35" s="32"/>
      <c r="C35" s="32"/>
      <c r="D35" s="32"/>
      <c r="E35" s="38" t="s">
        <v>47</v>
      </c>
      <c r="F35" s="39" t="n">
        <v>2.3</v>
      </c>
      <c r="G35" s="32"/>
      <c r="H35" s="32"/>
      <c r="I35" s="32"/>
      <c r="J35" s="32"/>
      <c r="K35" s="40" t="n">
        <f aca="false">F35/100*G35</f>
        <v>0</v>
      </c>
    </row>
    <row r="36" customFormat="false" ht="12.75" hidden="false" customHeight="false" outlineLevel="1" collapsed="false">
      <c r="A36" s="43"/>
      <c r="B36" s="32"/>
      <c r="C36" s="32"/>
      <c r="D36" s="32"/>
      <c r="E36" s="38" t="s">
        <v>48</v>
      </c>
      <c r="F36" s="39" t="n">
        <v>18.5</v>
      </c>
      <c r="G36" s="32"/>
      <c r="H36" s="32"/>
      <c r="I36" s="32"/>
      <c r="J36" s="32"/>
      <c r="K36" s="40" t="n">
        <f aca="false">F36/100*G36</f>
        <v>0</v>
      </c>
    </row>
    <row r="37" customFormat="false" ht="12.75" hidden="false" customHeight="false" outlineLevel="1" collapsed="false">
      <c r="A37" s="43"/>
      <c r="B37" s="32"/>
      <c r="C37" s="32"/>
      <c r="D37" s="32"/>
      <c r="E37" s="44" t="s">
        <v>49</v>
      </c>
      <c r="F37" s="45" t="n">
        <f aca="false">SUM(F27:F36)</f>
        <v>100</v>
      </c>
      <c r="G37" s="41" t="n">
        <f aca="false">K37</f>
        <v>14.1</v>
      </c>
      <c r="H37" s="32"/>
      <c r="I37" s="32"/>
      <c r="J37" s="32"/>
      <c r="K37" s="42" t="n">
        <f aca="false">SUM(K27:K36)</f>
        <v>14.1</v>
      </c>
    </row>
    <row r="38" s="36" customFormat="true" ht="12.75" hidden="false" customHeight="false" outlineLevel="1" collapsed="false">
      <c r="A38" s="34" t="s">
        <v>33</v>
      </c>
      <c r="B38" s="35" t="n">
        <f aca="false">SUM(B13:B27)</f>
        <v>144442038</v>
      </c>
      <c r="C38" s="35" t="n">
        <f aca="false">SUM(C13:C27)</f>
        <v>157747686.37</v>
      </c>
      <c r="D38" s="35" t="n">
        <f aca="false">SUM(D13:D27)</f>
        <v>13305648.37</v>
      </c>
      <c r="E38" s="35" t="n">
        <f aca="false">SUM(E13:E27)</f>
        <v>0</v>
      </c>
      <c r="F38" s="35"/>
      <c r="G38" s="35" t="n">
        <f aca="false">SUM(G13:G27)</f>
        <v>57</v>
      </c>
      <c r="H38" s="35" t="n">
        <f aca="false">SUM(H13:H27)</f>
        <v>7517690.06</v>
      </c>
      <c r="I38" s="35" t="n">
        <f aca="false">D13-H13</f>
        <v>5818287.91999999</v>
      </c>
      <c r="J38" s="35" t="n">
        <v>5818287.92</v>
      </c>
      <c r="K38" s="46"/>
    </row>
    <row r="39" s="46" customFormat="true" ht="12.75" hidden="false" customHeight="true" outlineLevel="1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29" t="s">
        <v>52</v>
      </c>
      <c r="B40" s="30"/>
      <c r="C40" s="30"/>
      <c r="D40" s="30"/>
      <c r="E40" s="30"/>
      <c r="F40" s="30"/>
      <c r="G40" s="30"/>
      <c r="H40" s="30"/>
      <c r="I40" s="30"/>
      <c r="J40" s="30"/>
      <c r="K40" s="37"/>
    </row>
    <row r="41" customFormat="false" ht="12.75" hidden="false" customHeight="true" outlineLevel="1" collapsed="false">
      <c r="A41" s="31" t="s">
        <v>18</v>
      </c>
      <c r="B41" s="32" t="n">
        <v>29450000</v>
      </c>
      <c r="C41" s="32" t="n">
        <f aca="false">30147277.76-30245.06-9289.64</f>
        <v>30107743.06</v>
      </c>
      <c r="D41" s="32" t="n">
        <f aca="false">C41-B41</f>
        <v>657743.060000002</v>
      </c>
      <c r="E41" s="48" t="s">
        <v>53</v>
      </c>
      <c r="F41" s="49" t="n">
        <v>3.8</v>
      </c>
      <c r="G41" s="32"/>
      <c r="H41" s="50" t="n">
        <f aca="false">C41/100*G48</f>
        <v>0</v>
      </c>
      <c r="I41" s="50" t="s">
        <v>54</v>
      </c>
      <c r="J41" s="50" t="s">
        <v>54</v>
      </c>
      <c r="K41" s="40" t="n">
        <f aca="false">F41/100*G41</f>
        <v>0</v>
      </c>
    </row>
    <row r="42" customFormat="false" ht="12.75" hidden="false" customHeight="false" outlineLevel="1" collapsed="false">
      <c r="A42" s="31"/>
      <c r="B42" s="32"/>
      <c r="C42" s="32"/>
      <c r="D42" s="32"/>
      <c r="E42" s="48" t="s">
        <v>39</v>
      </c>
      <c r="F42" s="49" t="n">
        <v>4.9</v>
      </c>
      <c r="G42" s="32"/>
      <c r="H42" s="50"/>
      <c r="I42" s="50"/>
      <c r="J42" s="50"/>
      <c r="K42" s="40" t="n">
        <f aca="false">F42/100*G42</f>
        <v>0</v>
      </c>
    </row>
    <row r="43" customFormat="false" ht="12.75" hidden="false" customHeight="false" outlineLevel="1" collapsed="false">
      <c r="A43" s="31"/>
      <c r="B43" s="32"/>
      <c r="C43" s="32"/>
      <c r="D43" s="32"/>
      <c r="E43" s="48" t="s">
        <v>40</v>
      </c>
      <c r="F43" s="49" t="n">
        <v>52.5</v>
      </c>
      <c r="G43" s="32"/>
      <c r="H43" s="50"/>
      <c r="I43" s="50"/>
      <c r="J43" s="50"/>
      <c r="K43" s="40" t="n">
        <f aca="false">F43/100*G43</f>
        <v>0</v>
      </c>
    </row>
    <row r="44" customFormat="false" ht="12.75" hidden="false" customHeight="false" outlineLevel="1" collapsed="false">
      <c r="A44" s="31"/>
      <c r="B44" s="32"/>
      <c r="C44" s="32"/>
      <c r="D44" s="32"/>
      <c r="E44" s="48" t="s">
        <v>41</v>
      </c>
      <c r="F44" s="49" t="n">
        <v>0.9</v>
      </c>
      <c r="G44" s="32"/>
      <c r="H44" s="50"/>
      <c r="I44" s="50"/>
      <c r="J44" s="50"/>
      <c r="K44" s="40" t="n">
        <f aca="false">F44/100*G44</f>
        <v>0</v>
      </c>
    </row>
    <row r="45" customFormat="false" ht="12.75" hidden="false" customHeight="false" outlineLevel="1" collapsed="false">
      <c r="A45" s="31"/>
      <c r="B45" s="32"/>
      <c r="C45" s="32"/>
      <c r="D45" s="32"/>
      <c r="E45" s="48" t="s">
        <v>44</v>
      </c>
      <c r="F45" s="49" t="n">
        <v>6.2</v>
      </c>
      <c r="G45" s="32"/>
      <c r="H45" s="50"/>
      <c r="I45" s="50"/>
      <c r="J45" s="50"/>
      <c r="K45" s="40" t="n">
        <f aca="false">F45/100*G45</f>
        <v>0</v>
      </c>
    </row>
    <row r="46" customFormat="false" ht="12.75" hidden="false" customHeight="false" outlineLevel="1" collapsed="false">
      <c r="A46" s="31"/>
      <c r="B46" s="32"/>
      <c r="C46" s="32"/>
      <c r="D46" s="32"/>
      <c r="E46" s="48" t="s">
        <v>45</v>
      </c>
      <c r="F46" s="49" t="n">
        <v>31.7</v>
      </c>
      <c r="G46" s="32"/>
      <c r="H46" s="50"/>
      <c r="I46" s="50"/>
      <c r="J46" s="50"/>
      <c r="K46" s="40" t="n">
        <f aca="false">F46/100*G46</f>
        <v>0</v>
      </c>
    </row>
    <row r="47" customFormat="false" ht="12.75" hidden="false" customHeight="false" outlineLevel="1" collapsed="false">
      <c r="A47" s="31"/>
      <c r="B47" s="32"/>
      <c r="C47" s="32"/>
      <c r="D47" s="32"/>
      <c r="E47" s="48" t="s">
        <v>55</v>
      </c>
      <c r="F47" s="49" t="n">
        <v>0</v>
      </c>
      <c r="G47" s="32"/>
      <c r="H47" s="50"/>
      <c r="I47" s="50"/>
      <c r="J47" s="50"/>
      <c r="K47" s="40" t="n">
        <f aca="false">F47/100*G47</f>
        <v>0</v>
      </c>
    </row>
    <row r="48" customFormat="false" ht="12.75" hidden="false" customHeight="false" outlineLevel="1" collapsed="false">
      <c r="A48" s="34" t="s">
        <v>33</v>
      </c>
      <c r="B48" s="35" t="n">
        <f aca="false">B41</f>
        <v>29450000</v>
      </c>
      <c r="C48" s="35" t="n">
        <f aca="false">C41</f>
        <v>30107743.06</v>
      </c>
      <c r="D48" s="35" t="n">
        <f aca="false">D41</f>
        <v>657743.060000002</v>
      </c>
      <c r="E48" s="35"/>
      <c r="F48" s="35" t="n">
        <f aca="false">SUM(F41:F47)</f>
        <v>100</v>
      </c>
      <c r="G48" s="35" t="n">
        <f aca="false">K48</f>
        <v>0</v>
      </c>
      <c r="H48" s="35"/>
      <c r="I48" s="35" t="n">
        <f aca="false">D41</f>
        <v>657743.060000002</v>
      </c>
      <c r="J48" s="35" t="n">
        <f aca="false">D48</f>
        <v>657743.060000002</v>
      </c>
      <c r="K48" s="42" t="n">
        <f aca="false">SUM(K41:K47)</f>
        <v>0</v>
      </c>
    </row>
    <row r="49" customFormat="false" ht="12.75" hidden="false" customHeight="false" outlineLevel="1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7"/>
    </row>
    <row r="50" customFormat="false" ht="12.75" hidden="false" customHeight="false" outlineLevel="0" collapsed="false">
      <c r="A50" s="29" t="s">
        <v>56</v>
      </c>
      <c r="B50" s="30"/>
      <c r="C50" s="30"/>
      <c r="D50" s="30"/>
      <c r="E50" s="30"/>
      <c r="F50" s="30"/>
      <c r="G50" s="30"/>
      <c r="H50" s="51"/>
      <c r="I50" s="52"/>
      <c r="J50" s="52"/>
      <c r="K50" s="37"/>
    </row>
    <row r="51" customFormat="false" ht="12.75" hidden="false" customHeight="true" outlineLevel="1" collapsed="false">
      <c r="A51" s="31" t="s">
        <v>57</v>
      </c>
      <c r="B51" s="32" t="n">
        <v>102759000</v>
      </c>
      <c r="C51" s="41" t="n">
        <v>105433988.58</v>
      </c>
      <c r="D51" s="32" t="n">
        <f aca="false">C51-B51</f>
        <v>2674988.58</v>
      </c>
      <c r="E51" s="38" t="s">
        <v>58</v>
      </c>
      <c r="F51" s="49" t="n">
        <v>10.1</v>
      </c>
      <c r="G51" s="32" t="n">
        <v>26.3</v>
      </c>
      <c r="H51" s="32" t="n">
        <f aca="false">C51/100*G59</f>
        <v>16352811.63</v>
      </c>
      <c r="I51" s="32" t="s">
        <v>51</v>
      </c>
      <c r="J51" s="32" t="s">
        <v>51</v>
      </c>
      <c r="K51" s="40" t="n">
        <f aca="false">F51/100*G51</f>
        <v>2.66</v>
      </c>
    </row>
    <row r="52" customFormat="false" ht="12.75" hidden="false" customHeight="false" outlineLevel="1" collapsed="false">
      <c r="A52" s="31"/>
      <c r="B52" s="32"/>
      <c r="C52" s="41"/>
      <c r="D52" s="32"/>
      <c r="E52" s="38" t="s">
        <v>59</v>
      </c>
      <c r="F52" s="49" t="n">
        <v>3.3</v>
      </c>
      <c r="G52" s="32"/>
      <c r="H52" s="32"/>
      <c r="I52" s="32"/>
      <c r="J52" s="32"/>
      <c r="K52" s="40" t="n">
        <f aca="false">F52/100*G52</f>
        <v>0</v>
      </c>
    </row>
    <row r="53" customFormat="false" ht="12.75" hidden="false" customHeight="false" outlineLevel="1" collapsed="false">
      <c r="A53" s="31"/>
      <c r="B53" s="32"/>
      <c r="C53" s="41"/>
      <c r="D53" s="32"/>
      <c r="E53" s="38" t="s">
        <v>41</v>
      </c>
      <c r="F53" s="49" t="n">
        <v>25.4</v>
      </c>
      <c r="G53" s="32" t="n">
        <v>20.9</v>
      </c>
      <c r="H53" s="32"/>
      <c r="I53" s="32"/>
      <c r="J53" s="32"/>
      <c r="K53" s="40" t="n">
        <f aca="false">F53/100*G53</f>
        <v>5.31</v>
      </c>
    </row>
    <row r="54" customFormat="false" ht="12.75" hidden="false" customHeight="false" outlineLevel="1" collapsed="false">
      <c r="A54" s="31"/>
      <c r="B54" s="32"/>
      <c r="C54" s="41"/>
      <c r="D54" s="32"/>
      <c r="E54" s="38" t="s">
        <v>44</v>
      </c>
      <c r="F54" s="49" t="n">
        <v>4.9</v>
      </c>
      <c r="G54" s="32" t="n">
        <v>4.3</v>
      </c>
      <c r="H54" s="32"/>
      <c r="I54" s="32"/>
      <c r="J54" s="32"/>
      <c r="K54" s="40" t="n">
        <f aca="false">F54/100*G54</f>
        <v>0.21</v>
      </c>
    </row>
    <row r="55" customFormat="false" ht="12.75" hidden="false" customHeight="false" outlineLevel="1" collapsed="false">
      <c r="A55" s="31"/>
      <c r="B55" s="32"/>
      <c r="C55" s="41"/>
      <c r="D55" s="32"/>
      <c r="E55" s="38" t="s">
        <v>45</v>
      </c>
      <c r="F55" s="49" t="n">
        <v>11.6</v>
      </c>
      <c r="G55" s="32"/>
      <c r="H55" s="32"/>
      <c r="I55" s="32"/>
      <c r="J55" s="32"/>
      <c r="K55" s="40" t="n">
        <f aca="false">F55/100*G55</f>
        <v>0</v>
      </c>
    </row>
    <row r="56" customFormat="false" ht="12.75" hidden="false" customHeight="false" outlineLevel="1" collapsed="false">
      <c r="A56" s="31"/>
      <c r="B56" s="32"/>
      <c r="C56" s="41"/>
      <c r="D56" s="32"/>
      <c r="E56" s="38" t="s">
        <v>60</v>
      </c>
      <c r="F56" s="49" t="n">
        <v>40.7</v>
      </c>
      <c r="G56" s="32" t="n">
        <v>17.1</v>
      </c>
      <c r="H56" s="32"/>
      <c r="I56" s="32"/>
      <c r="J56" s="32"/>
      <c r="K56" s="40" t="n">
        <f aca="false">F56/100*G56</f>
        <v>6.96</v>
      </c>
    </row>
    <row r="57" customFormat="false" ht="12.75" hidden="false" customHeight="false" outlineLevel="1" collapsed="false">
      <c r="A57" s="31"/>
      <c r="B57" s="32"/>
      <c r="C57" s="41"/>
      <c r="D57" s="32"/>
      <c r="E57" s="38" t="s">
        <v>47</v>
      </c>
      <c r="F57" s="49" t="n">
        <v>0.1</v>
      </c>
      <c r="G57" s="32"/>
      <c r="H57" s="32"/>
      <c r="I57" s="32"/>
      <c r="J57" s="32"/>
      <c r="K57" s="40" t="n">
        <f aca="false">F57/100*G57</f>
        <v>0</v>
      </c>
    </row>
    <row r="58" customFormat="false" ht="12.75" hidden="false" customHeight="false" outlineLevel="1" collapsed="false">
      <c r="A58" s="31"/>
      <c r="B58" s="32"/>
      <c r="C58" s="41"/>
      <c r="D58" s="32"/>
      <c r="E58" s="38" t="s">
        <v>61</v>
      </c>
      <c r="F58" s="49" t="n">
        <v>3.9</v>
      </c>
      <c r="G58" s="32" t="n">
        <v>9.5</v>
      </c>
      <c r="H58" s="32"/>
      <c r="I58" s="32"/>
      <c r="J58" s="32"/>
      <c r="K58" s="40" t="n">
        <f aca="false">F58/100*G58</f>
        <v>0.37</v>
      </c>
    </row>
    <row r="59" customFormat="false" ht="12.75" hidden="false" customHeight="false" outlineLevel="1" collapsed="false">
      <c r="A59" s="34" t="s">
        <v>33</v>
      </c>
      <c r="B59" s="35" t="n">
        <f aca="false">B51</f>
        <v>102759000</v>
      </c>
      <c r="C59" s="35" t="n">
        <f aca="false">C51</f>
        <v>105433988.58</v>
      </c>
      <c r="D59" s="35" t="n">
        <f aca="false">D51</f>
        <v>2674988.58</v>
      </c>
      <c r="E59" s="35"/>
      <c r="F59" s="35" t="n">
        <f aca="false">SUM(F51:F58)</f>
        <v>100</v>
      </c>
      <c r="G59" s="35" t="n">
        <f aca="false">K59</f>
        <v>15.51</v>
      </c>
      <c r="H59" s="35"/>
      <c r="I59" s="35"/>
      <c r="J59" s="35"/>
      <c r="K59" s="42" t="n">
        <f aca="false">SUM(K51:K58)</f>
        <v>15.51</v>
      </c>
    </row>
    <row r="60" customFormat="false" ht="12.75" hidden="false" customHeight="false" outlineLevel="1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7"/>
    </row>
    <row r="61" customFormat="false" ht="12.75" hidden="false" customHeight="false" outlineLevel="0" collapsed="false">
      <c r="A61" s="29" t="s">
        <v>62</v>
      </c>
      <c r="B61" s="30"/>
      <c r="C61" s="30"/>
      <c r="D61" s="30"/>
      <c r="E61" s="30"/>
      <c r="F61" s="30"/>
      <c r="G61" s="30"/>
      <c r="H61" s="30"/>
      <c r="I61" s="30"/>
      <c r="J61" s="30"/>
      <c r="K61" s="37"/>
    </row>
    <row r="62" customFormat="false" ht="12.75" hidden="false" customHeight="true" outlineLevel="1" collapsed="false">
      <c r="A62" s="31" t="s">
        <v>57</v>
      </c>
      <c r="B62" s="32" t="n">
        <v>32616000</v>
      </c>
      <c r="C62" s="41" t="n">
        <v>36477977.95</v>
      </c>
      <c r="D62" s="32" t="n">
        <f aca="false">C62-B62</f>
        <v>3861977.95</v>
      </c>
      <c r="E62" s="48" t="s">
        <v>53</v>
      </c>
      <c r="F62" s="49" t="n">
        <v>36.5</v>
      </c>
      <c r="G62" s="32" t="n">
        <v>17.2</v>
      </c>
      <c r="H62" s="50" t="n">
        <f aca="false">C62/100*G68</f>
        <v>7751570.31</v>
      </c>
      <c r="I62" s="50" t="s">
        <v>51</v>
      </c>
      <c r="J62" s="50" t="s">
        <v>51</v>
      </c>
      <c r="K62" s="40" t="n">
        <f aca="false">F62/100*G62</f>
        <v>6.28</v>
      </c>
    </row>
    <row r="63" customFormat="false" ht="12.75" hidden="false" customHeight="false" outlineLevel="1" collapsed="false">
      <c r="A63" s="31"/>
      <c r="B63" s="32"/>
      <c r="C63" s="41"/>
      <c r="D63" s="32"/>
      <c r="E63" s="48" t="s">
        <v>63</v>
      </c>
      <c r="F63" s="49" t="n">
        <v>0.2</v>
      </c>
      <c r="G63" s="32"/>
      <c r="H63" s="50"/>
      <c r="I63" s="50"/>
      <c r="J63" s="50"/>
      <c r="K63" s="40" t="n">
        <f aca="false">F63/100*G63</f>
        <v>0</v>
      </c>
    </row>
    <row r="64" customFormat="false" ht="12.75" hidden="false" customHeight="false" outlineLevel="1" collapsed="false">
      <c r="A64" s="31"/>
      <c r="B64" s="32"/>
      <c r="C64" s="41"/>
      <c r="D64" s="32"/>
      <c r="E64" s="48" t="s">
        <v>60</v>
      </c>
      <c r="F64" s="49" t="n">
        <v>34.7</v>
      </c>
      <c r="G64" s="32" t="n">
        <v>16.9</v>
      </c>
      <c r="H64" s="50"/>
      <c r="I64" s="50"/>
      <c r="J64" s="50"/>
      <c r="K64" s="40" t="n">
        <f aca="false">F64/100*G64</f>
        <v>5.86</v>
      </c>
    </row>
    <row r="65" customFormat="false" ht="12.75" hidden="false" customHeight="false" outlineLevel="1" collapsed="false">
      <c r="A65" s="31"/>
      <c r="B65" s="32"/>
      <c r="C65" s="41"/>
      <c r="D65" s="32"/>
      <c r="E65" s="48" t="s">
        <v>47</v>
      </c>
      <c r="F65" s="49" t="n">
        <v>4.1</v>
      </c>
      <c r="G65" s="32" t="n">
        <v>39.3</v>
      </c>
      <c r="H65" s="50"/>
      <c r="I65" s="50"/>
      <c r="J65" s="50"/>
      <c r="K65" s="40" t="n">
        <f aca="false">F65/100*G65</f>
        <v>1.61</v>
      </c>
    </row>
    <row r="66" customFormat="false" ht="12.75" hidden="false" customHeight="false" outlineLevel="1" collapsed="false">
      <c r="A66" s="31"/>
      <c r="B66" s="32"/>
      <c r="C66" s="41"/>
      <c r="D66" s="32"/>
      <c r="E66" s="48" t="s">
        <v>64</v>
      </c>
      <c r="F66" s="49" t="n">
        <v>12</v>
      </c>
      <c r="G66" s="32" t="n">
        <v>42.9</v>
      </c>
      <c r="H66" s="50"/>
      <c r="I66" s="50"/>
      <c r="J66" s="50"/>
      <c r="K66" s="40" t="n">
        <f aca="false">F66/100*G66</f>
        <v>5.15</v>
      </c>
    </row>
    <row r="67" customFormat="false" ht="12.75" hidden="false" customHeight="false" outlineLevel="1" collapsed="false">
      <c r="A67" s="31"/>
      <c r="B67" s="32"/>
      <c r="C67" s="41"/>
      <c r="D67" s="32"/>
      <c r="E67" s="48" t="s">
        <v>61</v>
      </c>
      <c r="F67" s="49" t="n">
        <v>12.5</v>
      </c>
      <c r="G67" s="32" t="n">
        <v>18.8</v>
      </c>
      <c r="H67" s="50"/>
      <c r="I67" s="50"/>
      <c r="J67" s="50"/>
      <c r="K67" s="40" t="n">
        <f aca="false">F67/100*G67</f>
        <v>2.35</v>
      </c>
    </row>
    <row r="68" customFormat="false" ht="12.75" hidden="false" customHeight="false" outlineLevel="1" collapsed="false">
      <c r="A68" s="34" t="s">
        <v>33</v>
      </c>
      <c r="B68" s="35" t="n">
        <f aca="false">B62</f>
        <v>32616000</v>
      </c>
      <c r="C68" s="35" t="n">
        <f aca="false">C62</f>
        <v>36477977.95</v>
      </c>
      <c r="D68" s="35" t="n">
        <f aca="false">D62</f>
        <v>3861977.95</v>
      </c>
      <c r="E68" s="35"/>
      <c r="F68" s="35" t="n">
        <f aca="false">SUM(F62:F67)</f>
        <v>100</v>
      </c>
      <c r="G68" s="35" t="n">
        <f aca="false">K68</f>
        <v>21.25</v>
      </c>
      <c r="H68" s="35"/>
      <c r="I68" s="35"/>
      <c r="J68" s="35"/>
      <c r="K68" s="42" t="n">
        <f aca="false">SUM(K62:K67)</f>
        <v>21.25</v>
      </c>
    </row>
    <row r="69" customFormat="false" ht="12.75" hidden="false" customHeight="false" outlineLevel="1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7"/>
    </row>
    <row r="70" customFormat="false" ht="12.75" hidden="false" customHeight="false" outlineLevel="0" collapsed="false">
      <c r="A70" s="29" t="s">
        <v>65</v>
      </c>
      <c r="B70" s="30"/>
      <c r="C70" s="30"/>
      <c r="D70" s="30"/>
      <c r="E70" s="30"/>
      <c r="F70" s="30"/>
      <c r="G70" s="30"/>
      <c r="H70" s="30"/>
      <c r="I70" s="30"/>
      <c r="J70" s="30"/>
      <c r="K70" s="37"/>
    </row>
    <row r="71" customFormat="false" ht="12.75" hidden="false" customHeight="true" outlineLevel="0" collapsed="false">
      <c r="A71" s="43" t="s">
        <v>16</v>
      </c>
      <c r="B71" s="32" t="n">
        <v>23938142</v>
      </c>
      <c r="C71" s="41" t="n">
        <v>24803680.41</v>
      </c>
      <c r="D71" s="32" t="n">
        <f aca="false">C71-B71</f>
        <v>865538.41</v>
      </c>
      <c r="E71" s="38" t="s">
        <v>66</v>
      </c>
      <c r="F71" s="49" t="n">
        <v>2.2</v>
      </c>
      <c r="G71" s="32" t="n">
        <v>5</v>
      </c>
      <c r="H71" s="32" t="n">
        <f aca="false">C71/100*G76</f>
        <v>1185615.92</v>
      </c>
      <c r="I71" s="53" t="s">
        <v>51</v>
      </c>
      <c r="J71" s="53" t="s">
        <v>51</v>
      </c>
      <c r="K71" s="40" t="n">
        <f aca="false">F71/100*G71</f>
        <v>0.11</v>
      </c>
    </row>
    <row r="72" customFormat="false" ht="12.75" hidden="false" customHeight="false" outlineLevel="0" collapsed="false">
      <c r="A72" s="43"/>
      <c r="B72" s="32"/>
      <c r="C72" s="41"/>
      <c r="D72" s="32"/>
      <c r="E72" s="38" t="s">
        <v>67</v>
      </c>
      <c r="F72" s="49" t="n">
        <v>23.1</v>
      </c>
      <c r="G72" s="32" t="n">
        <v>11.3</v>
      </c>
      <c r="H72" s="32"/>
      <c r="I72" s="53"/>
      <c r="J72" s="53"/>
      <c r="K72" s="40" t="n">
        <f aca="false">F72/100*G72</f>
        <v>2.61</v>
      </c>
    </row>
    <row r="73" customFormat="false" ht="12.75" hidden="false" customHeight="false" outlineLevel="0" collapsed="false">
      <c r="A73" s="43"/>
      <c r="B73" s="32"/>
      <c r="C73" s="41"/>
      <c r="D73" s="32"/>
      <c r="E73" s="38" t="s">
        <v>41</v>
      </c>
      <c r="F73" s="49" t="n">
        <v>42.1</v>
      </c>
      <c r="G73" s="32" t="n">
        <v>4.8</v>
      </c>
      <c r="H73" s="32"/>
      <c r="I73" s="53"/>
      <c r="J73" s="53"/>
      <c r="K73" s="40" t="n">
        <f aca="false">F73/100*G73</f>
        <v>2.02</v>
      </c>
    </row>
    <row r="74" customFormat="false" ht="12.75" hidden="false" customHeight="false" outlineLevel="0" collapsed="false">
      <c r="A74" s="43"/>
      <c r="B74" s="32"/>
      <c r="C74" s="41"/>
      <c r="D74" s="32"/>
      <c r="E74" s="38" t="s">
        <v>42</v>
      </c>
      <c r="F74" s="49" t="n">
        <v>31.6</v>
      </c>
      <c r="G74" s="32"/>
      <c r="H74" s="32"/>
      <c r="I74" s="53"/>
      <c r="J74" s="53"/>
      <c r="K74" s="40" t="n">
        <f aca="false">F74/100*G74</f>
        <v>0</v>
      </c>
    </row>
    <row r="75" customFormat="false" ht="12.75" hidden="false" customHeight="false" outlineLevel="0" collapsed="false">
      <c r="A75" s="43"/>
      <c r="B75" s="32"/>
      <c r="C75" s="41"/>
      <c r="D75" s="32"/>
      <c r="E75" s="38" t="s">
        <v>64</v>
      </c>
      <c r="F75" s="49" t="n">
        <v>1</v>
      </c>
      <c r="G75" s="32" t="n">
        <v>4</v>
      </c>
      <c r="H75" s="32"/>
      <c r="I75" s="53"/>
      <c r="J75" s="53"/>
      <c r="K75" s="40" t="n">
        <f aca="false">F75/100*G75</f>
        <v>0.04</v>
      </c>
    </row>
    <row r="76" customFormat="false" ht="12.75" hidden="false" customHeight="false" outlineLevel="0" collapsed="false">
      <c r="A76" s="43"/>
      <c r="B76" s="32"/>
      <c r="C76" s="41"/>
      <c r="D76" s="32"/>
      <c r="E76" s="41" t="s">
        <v>49</v>
      </c>
      <c r="F76" s="41" t="n">
        <f aca="false">SUM(F71:F75)</f>
        <v>100</v>
      </c>
      <c r="G76" s="41" t="n">
        <f aca="false">K76</f>
        <v>4.78</v>
      </c>
      <c r="H76" s="32"/>
      <c r="I76" s="53"/>
      <c r="J76" s="53"/>
      <c r="K76" s="42" t="n">
        <f aca="false">SUM(K71:K75)</f>
        <v>4.78</v>
      </c>
    </row>
    <row r="77" customFormat="false" ht="12.75" hidden="false" customHeight="true" outlineLevel="0" collapsed="false">
      <c r="A77" s="43" t="s">
        <v>57</v>
      </c>
      <c r="B77" s="32" t="n">
        <v>126025000</v>
      </c>
      <c r="C77" s="41" t="n">
        <v>126123144.48</v>
      </c>
      <c r="D77" s="32" t="n">
        <f aca="false">C77-B77</f>
        <v>98144.48</v>
      </c>
      <c r="E77" s="38" t="s">
        <v>35</v>
      </c>
      <c r="F77" s="49" t="n">
        <v>4.1</v>
      </c>
      <c r="G77" s="32"/>
      <c r="H77" s="32" t="n">
        <f aca="false">C77/100*G87</f>
        <v>9534909.72</v>
      </c>
      <c r="I77" s="53"/>
      <c r="J77" s="53"/>
      <c r="K77" s="40" t="n">
        <f aca="false">F77/100*G77</f>
        <v>0</v>
      </c>
    </row>
    <row r="78" customFormat="false" ht="12.75" hidden="false" customHeight="false" outlineLevel="0" collapsed="false">
      <c r="A78" s="43"/>
      <c r="B78" s="32"/>
      <c r="C78" s="41"/>
      <c r="D78" s="32"/>
      <c r="E78" s="38" t="s">
        <v>68</v>
      </c>
      <c r="F78" s="49" t="n">
        <v>4</v>
      </c>
      <c r="G78" s="32"/>
      <c r="H78" s="32"/>
      <c r="I78" s="53"/>
      <c r="J78" s="53"/>
      <c r="K78" s="40" t="n">
        <f aca="false">F78/100*G78</f>
        <v>0</v>
      </c>
    </row>
    <row r="79" customFormat="false" ht="12.75" hidden="false" customHeight="false" outlineLevel="0" collapsed="false">
      <c r="A79" s="43"/>
      <c r="B79" s="32"/>
      <c r="C79" s="41"/>
      <c r="D79" s="32"/>
      <c r="E79" s="38" t="s">
        <v>66</v>
      </c>
      <c r="F79" s="49" t="n">
        <v>16</v>
      </c>
      <c r="G79" s="32" t="n">
        <v>5</v>
      </c>
      <c r="H79" s="32"/>
      <c r="I79" s="53"/>
      <c r="J79" s="53"/>
      <c r="K79" s="40" t="n">
        <f aca="false">F79/100*G79</f>
        <v>0.8</v>
      </c>
    </row>
    <row r="80" customFormat="false" ht="12.75" hidden="false" customHeight="false" outlineLevel="0" collapsed="false">
      <c r="A80" s="43"/>
      <c r="B80" s="32"/>
      <c r="C80" s="41"/>
      <c r="D80" s="32"/>
      <c r="E80" s="38" t="s">
        <v>67</v>
      </c>
      <c r="F80" s="49" t="n">
        <v>14.7</v>
      </c>
      <c r="G80" s="32" t="n">
        <v>11.3</v>
      </c>
      <c r="H80" s="32"/>
      <c r="I80" s="53"/>
      <c r="J80" s="53"/>
      <c r="K80" s="40" t="n">
        <f aca="false">F80/100*G80</f>
        <v>1.66</v>
      </c>
    </row>
    <row r="81" customFormat="false" ht="12.75" hidden="false" customHeight="false" outlineLevel="0" collapsed="false">
      <c r="A81" s="43"/>
      <c r="B81" s="32"/>
      <c r="C81" s="41"/>
      <c r="D81" s="32"/>
      <c r="E81" s="38" t="s">
        <v>41</v>
      </c>
      <c r="F81" s="49" t="n">
        <v>19</v>
      </c>
      <c r="G81" s="32" t="n">
        <v>4.8</v>
      </c>
      <c r="H81" s="32"/>
      <c r="I81" s="53"/>
      <c r="J81" s="53"/>
      <c r="K81" s="40" t="n">
        <f aca="false">F81/100*G81</f>
        <v>0.91</v>
      </c>
    </row>
    <row r="82" customFormat="false" ht="12.75" hidden="false" customHeight="false" outlineLevel="0" collapsed="false">
      <c r="A82" s="43"/>
      <c r="B82" s="32"/>
      <c r="C82" s="41"/>
      <c r="D82" s="32"/>
      <c r="E82" s="38" t="s">
        <v>69</v>
      </c>
      <c r="F82" s="49" t="n">
        <v>2</v>
      </c>
      <c r="G82" s="32"/>
      <c r="H82" s="32"/>
      <c r="I82" s="53"/>
      <c r="J82" s="53"/>
      <c r="K82" s="40" t="n">
        <f aca="false">F82/100*G82</f>
        <v>0</v>
      </c>
    </row>
    <row r="83" customFormat="false" ht="12.75" hidden="false" customHeight="false" outlineLevel="0" collapsed="false">
      <c r="A83" s="43"/>
      <c r="B83" s="32"/>
      <c r="C83" s="41"/>
      <c r="D83" s="32"/>
      <c r="E83" s="38" t="s">
        <v>47</v>
      </c>
      <c r="F83" s="49" t="n">
        <v>8.9</v>
      </c>
      <c r="G83" s="32" t="n">
        <v>8.4</v>
      </c>
      <c r="H83" s="32"/>
      <c r="I83" s="53"/>
      <c r="J83" s="53"/>
      <c r="K83" s="40" t="n">
        <f aca="false">F83/100*G83</f>
        <v>0.75</v>
      </c>
    </row>
    <row r="84" customFormat="false" ht="12.75" hidden="false" customHeight="false" outlineLevel="0" collapsed="false">
      <c r="A84" s="43"/>
      <c r="B84" s="32"/>
      <c r="C84" s="41"/>
      <c r="D84" s="32"/>
      <c r="E84" s="38" t="s">
        <v>64</v>
      </c>
      <c r="F84" s="49" t="n">
        <v>6.8</v>
      </c>
      <c r="G84" s="32" t="n">
        <v>4</v>
      </c>
      <c r="H84" s="32"/>
      <c r="I84" s="53"/>
      <c r="J84" s="53"/>
      <c r="K84" s="40" t="n">
        <f aca="false">F84/100*G84</f>
        <v>0.27</v>
      </c>
    </row>
    <row r="85" customFormat="false" ht="12.75" hidden="false" customHeight="false" outlineLevel="0" collapsed="false">
      <c r="A85" s="43"/>
      <c r="B85" s="32"/>
      <c r="C85" s="41"/>
      <c r="D85" s="32"/>
      <c r="E85" s="38" t="s">
        <v>61</v>
      </c>
      <c r="F85" s="49" t="n">
        <v>17.4</v>
      </c>
      <c r="G85" s="32" t="n">
        <v>5.2</v>
      </c>
      <c r="H85" s="32"/>
      <c r="I85" s="53"/>
      <c r="J85" s="53"/>
      <c r="K85" s="40" t="n">
        <f aca="false">F85/100*G85</f>
        <v>0.9</v>
      </c>
    </row>
    <row r="86" customFormat="false" ht="12.75" hidden="false" customHeight="false" outlineLevel="0" collapsed="false">
      <c r="A86" s="43"/>
      <c r="B86" s="32"/>
      <c r="C86" s="41"/>
      <c r="D86" s="32"/>
      <c r="E86" s="38" t="s">
        <v>53</v>
      </c>
      <c r="F86" s="49" t="n">
        <v>7.1</v>
      </c>
      <c r="G86" s="32" t="n">
        <v>32</v>
      </c>
      <c r="H86" s="32"/>
      <c r="I86" s="53"/>
      <c r="J86" s="53"/>
      <c r="K86" s="40" t="n">
        <f aca="false">F86/100*G86</f>
        <v>2.27</v>
      </c>
    </row>
    <row r="87" customFormat="false" ht="12.75" hidden="false" customHeight="false" outlineLevel="0" collapsed="false">
      <c r="A87" s="43"/>
      <c r="B87" s="32"/>
      <c r="C87" s="41"/>
      <c r="D87" s="32"/>
      <c r="E87" s="41" t="s">
        <v>49</v>
      </c>
      <c r="F87" s="41" t="n">
        <f aca="false">SUM(F77:F86)</f>
        <v>100</v>
      </c>
      <c r="G87" s="41" t="n">
        <f aca="false">K87</f>
        <v>7.56</v>
      </c>
      <c r="H87" s="32"/>
      <c r="I87" s="53"/>
      <c r="J87" s="53"/>
      <c r="K87" s="42" t="n">
        <f aca="false">SUM(K77:K86)</f>
        <v>7.56</v>
      </c>
    </row>
    <row r="88" customFormat="false" ht="12.75" hidden="false" customHeight="true" outlineLevel="0" collapsed="false">
      <c r="A88" s="43" t="s">
        <v>50</v>
      </c>
      <c r="B88" s="32" t="n">
        <v>21081796</v>
      </c>
      <c r="C88" s="41" t="n">
        <v>21273188.89</v>
      </c>
      <c r="D88" s="32" t="n">
        <f aca="false">C88-B88</f>
        <v>191392.890000001</v>
      </c>
      <c r="E88" s="38" t="s">
        <v>42</v>
      </c>
      <c r="F88" s="49" t="n">
        <v>13.5</v>
      </c>
      <c r="G88" s="32"/>
      <c r="H88" s="32" t="n">
        <f aca="false">C88/100*G90</f>
        <v>5611867.23</v>
      </c>
      <c r="I88" s="53"/>
      <c r="J88" s="53"/>
      <c r="K88" s="40" t="n">
        <f aca="false">F88/100*G88</f>
        <v>0</v>
      </c>
    </row>
    <row r="89" customFormat="false" ht="12.75" hidden="false" customHeight="false" outlineLevel="0" collapsed="false">
      <c r="A89" s="43"/>
      <c r="B89" s="32"/>
      <c r="C89" s="41"/>
      <c r="D89" s="32"/>
      <c r="E89" s="38" t="s">
        <v>60</v>
      </c>
      <c r="F89" s="49" t="n">
        <v>86.5</v>
      </c>
      <c r="G89" s="32" t="n">
        <v>30.5</v>
      </c>
      <c r="H89" s="32"/>
      <c r="I89" s="53"/>
      <c r="J89" s="53"/>
      <c r="K89" s="40" t="n">
        <f aca="false">F89/100*G89</f>
        <v>26.38</v>
      </c>
    </row>
    <row r="90" customFormat="false" ht="12.75" hidden="false" customHeight="false" outlineLevel="0" collapsed="false">
      <c r="A90" s="43"/>
      <c r="B90" s="32"/>
      <c r="C90" s="41"/>
      <c r="D90" s="32"/>
      <c r="E90" s="41"/>
      <c r="F90" s="41" t="n">
        <f aca="false">SUM(F88:F89)</f>
        <v>100</v>
      </c>
      <c r="G90" s="41" t="n">
        <f aca="false">K90</f>
        <v>26.38</v>
      </c>
      <c r="H90" s="32"/>
      <c r="I90" s="53"/>
      <c r="J90" s="53"/>
      <c r="K90" s="42" t="n">
        <f aca="false">SUM(K88:K89)</f>
        <v>26.38</v>
      </c>
    </row>
    <row r="91" customFormat="false" ht="12.75" hidden="false" customHeight="true" outlineLevel="0" collapsed="false">
      <c r="A91" s="43" t="s">
        <v>18</v>
      </c>
      <c r="B91" s="32" t="n">
        <v>14647000</v>
      </c>
      <c r="C91" s="41" t="n">
        <v>15752840.09</v>
      </c>
      <c r="D91" s="32" t="n">
        <f aca="false">C91-B91</f>
        <v>1105840.09</v>
      </c>
      <c r="E91" s="38" t="s">
        <v>35</v>
      </c>
      <c r="F91" s="49" t="n">
        <v>1.9</v>
      </c>
      <c r="G91" s="32"/>
      <c r="H91" s="32" t="n">
        <f aca="false">C91/100*G95</f>
        <v>2800854.97</v>
      </c>
      <c r="I91" s="53"/>
      <c r="J91" s="53"/>
      <c r="K91" s="40" t="n">
        <f aca="false">F91/100*G91</f>
        <v>0</v>
      </c>
    </row>
    <row r="92" customFormat="false" ht="12.75" hidden="false" customHeight="false" outlineLevel="0" collapsed="false">
      <c r="A92" s="43"/>
      <c r="B92" s="32"/>
      <c r="C92" s="41"/>
      <c r="D92" s="32"/>
      <c r="E92" s="38" t="s">
        <v>60</v>
      </c>
      <c r="F92" s="49" t="n">
        <v>10.3</v>
      </c>
      <c r="G92" s="32" t="n">
        <v>30.5</v>
      </c>
      <c r="H92" s="32"/>
      <c r="I92" s="53"/>
      <c r="J92" s="53"/>
      <c r="K92" s="40" t="n">
        <f aca="false">F92/100*G92</f>
        <v>3.14</v>
      </c>
    </row>
    <row r="93" customFormat="false" ht="12.75" hidden="false" customHeight="false" outlineLevel="0" collapsed="false">
      <c r="A93" s="43"/>
      <c r="B93" s="32"/>
      <c r="C93" s="41"/>
      <c r="D93" s="32"/>
      <c r="E93" s="38" t="s">
        <v>61</v>
      </c>
      <c r="F93" s="49" t="n">
        <v>28</v>
      </c>
      <c r="G93" s="32" t="n">
        <v>52.3</v>
      </c>
      <c r="H93" s="32"/>
      <c r="I93" s="53"/>
      <c r="J93" s="53"/>
      <c r="K93" s="40" t="n">
        <f aca="false">F93/100*G93</f>
        <v>14.64</v>
      </c>
    </row>
    <row r="94" customFormat="false" ht="12.75" hidden="false" customHeight="false" outlineLevel="0" collapsed="false">
      <c r="A94" s="43"/>
      <c r="B94" s="32"/>
      <c r="C94" s="41"/>
      <c r="D94" s="32"/>
      <c r="E94" s="38" t="s">
        <v>58</v>
      </c>
      <c r="F94" s="49" t="n">
        <v>59.8</v>
      </c>
      <c r="G94" s="32"/>
      <c r="H94" s="32"/>
      <c r="I94" s="53"/>
      <c r="J94" s="53"/>
      <c r="K94" s="40" t="n">
        <f aca="false">F94/100*G94</f>
        <v>0</v>
      </c>
    </row>
    <row r="95" customFormat="false" ht="12.75" hidden="false" customHeight="false" outlineLevel="0" collapsed="false">
      <c r="A95" s="43"/>
      <c r="B95" s="32"/>
      <c r="C95" s="41"/>
      <c r="D95" s="32"/>
      <c r="E95" s="41"/>
      <c r="F95" s="41" t="n">
        <f aca="false">SUM(F91:F94)</f>
        <v>100</v>
      </c>
      <c r="G95" s="41" t="n">
        <f aca="false">K95</f>
        <v>17.78</v>
      </c>
      <c r="H95" s="32"/>
      <c r="I95" s="53"/>
      <c r="J95" s="53"/>
      <c r="K95" s="42" t="n">
        <f aca="false">SUM(K91:K94)</f>
        <v>17.78</v>
      </c>
    </row>
    <row r="96" customFormat="false" ht="12.75" hidden="false" customHeight="false" outlineLevel="0" collapsed="false">
      <c r="A96" s="34" t="s">
        <v>33</v>
      </c>
      <c r="B96" s="35" t="n">
        <f aca="false">SUM(B71:B91)</f>
        <v>185691938</v>
      </c>
      <c r="C96" s="35" t="n">
        <f aca="false">SUM(C71:C91)</f>
        <v>187952853.87</v>
      </c>
      <c r="D96" s="35" t="n">
        <f aca="false">SUM(D71:D91)</f>
        <v>2260915.87</v>
      </c>
      <c r="E96" s="35" t="n">
        <f aca="false">SUM(E71:E91)</f>
        <v>0</v>
      </c>
      <c r="F96" s="35"/>
      <c r="G96" s="35"/>
      <c r="H96" s="35" t="n">
        <f aca="false">SUM(H71:H91)</f>
        <v>19133247.84</v>
      </c>
      <c r="I96" s="35" t="n">
        <f aca="false">SUM(I71:I91)</f>
        <v>0</v>
      </c>
      <c r="J96" s="35" t="n">
        <f aca="false">SUM(J71:J91)</f>
        <v>0</v>
      </c>
    </row>
    <row r="98" customFormat="false" ht="12.75" hidden="false" customHeight="false" outlineLevel="0" collapsed="false">
      <c r="D98" s="54"/>
    </row>
  </sheetData>
  <mergeCells count="76">
    <mergeCell ref="C1:D1"/>
    <mergeCell ref="H1:J1"/>
    <mergeCell ref="A2:J2"/>
    <mergeCell ref="A3:A4"/>
    <mergeCell ref="B3:B4"/>
    <mergeCell ref="C3:C4"/>
    <mergeCell ref="D3:D4"/>
    <mergeCell ref="E3:F4"/>
    <mergeCell ref="G3:G4"/>
    <mergeCell ref="H3:H4"/>
    <mergeCell ref="I3:I4"/>
    <mergeCell ref="J3:J4"/>
    <mergeCell ref="I6:I9"/>
    <mergeCell ref="J6:J9"/>
    <mergeCell ref="A11:J11"/>
    <mergeCell ref="A13:A26"/>
    <mergeCell ref="B13:B26"/>
    <mergeCell ref="C13:C26"/>
    <mergeCell ref="D13:D26"/>
    <mergeCell ref="H13:H26"/>
    <mergeCell ref="I13:I26"/>
    <mergeCell ref="J13:J26"/>
    <mergeCell ref="A27:A37"/>
    <mergeCell ref="B27:B37"/>
    <mergeCell ref="C27:C37"/>
    <mergeCell ref="D27:D37"/>
    <mergeCell ref="H27:H37"/>
    <mergeCell ref="I27:I37"/>
    <mergeCell ref="J27:J37"/>
    <mergeCell ref="A39:J39"/>
    <mergeCell ref="A41:A47"/>
    <mergeCell ref="B41:B47"/>
    <mergeCell ref="C41:C47"/>
    <mergeCell ref="D41:D47"/>
    <mergeCell ref="H41:H47"/>
    <mergeCell ref="I41:I47"/>
    <mergeCell ref="J41:J47"/>
    <mergeCell ref="A49:J49"/>
    <mergeCell ref="A51:A58"/>
    <mergeCell ref="B51:B58"/>
    <mergeCell ref="C51:C58"/>
    <mergeCell ref="D51:D58"/>
    <mergeCell ref="H51:H58"/>
    <mergeCell ref="I51:I58"/>
    <mergeCell ref="J51:J58"/>
    <mergeCell ref="A60:J60"/>
    <mergeCell ref="A62:A67"/>
    <mergeCell ref="B62:B67"/>
    <mergeCell ref="C62:C67"/>
    <mergeCell ref="D62:D67"/>
    <mergeCell ref="H62:H67"/>
    <mergeCell ref="I62:I67"/>
    <mergeCell ref="J62:J67"/>
    <mergeCell ref="A69:J69"/>
    <mergeCell ref="A71:A76"/>
    <mergeCell ref="B71:B76"/>
    <mergeCell ref="C71:C76"/>
    <mergeCell ref="D71:D76"/>
    <mergeCell ref="H71:H76"/>
    <mergeCell ref="I71:I95"/>
    <mergeCell ref="J71:J95"/>
    <mergeCell ref="A77:A87"/>
    <mergeCell ref="B77:B87"/>
    <mergeCell ref="C77:C87"/>
    <mergeCell ref="D77:D87"/>
    <mergeCell ref="H77:H87"/>
    <mergeCell ref="A88:A90"/>
    <mergeCell ref="B88:B90"/>
    <mergeCell ref="C88:C90"/>
    <mergeCell ref="D88:D90"/>
    <mergeCell ref="H88:H90"/>
    <mergeCell ref="A91:A95"/>
    <mergeCell ref="B91:B95"/>
    <mergeCell ref="C91:C95"/>
    <mergeCell ref="D91:D95"/>
    <mergeCell ref="H91:H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1.85"/>
    <col collapsed="false" customWidth="true" hidden="false" outlineLevel="0" max="2" min="2" style="2" width="15.7"/>
    <col collapsed="false" customWidth="true" hidden="false" outlineLevel="0" max="3" min="3" style="3" width="31.14"/>
    <col collapsed="false" customWidth="false" hidden="false" outlineLevel="0" max="257" min="4" style="4" width="9.14"/>
  </cols>
  <sheetData>
    <row r="1" customFormat="false" ht="57" hidden="false" customHeight="true" outlineLevel="0" collapsed="false">
      <c r="A1" s="55"/>
      <c r="B1" s="6" t="s">
        <v>70</v>
      </c>
      <c r="C1" s="6"/>
    </row>
    <row r="2" customFormat="false" ht="14.25" hidden="false" customHeight="false" outlineLevel="0" collapsed="false">
      <c r="A2" s="55"/>
      <c r="B2" s="7"/>
      <c r="C2" s="8"/>
    </row>
    <row r="3" customFormat="false" ht="49.5" hidden="false" customHeight="true" outlineLevel="0" collapsed="false">
      <c r="A3" s="9" t="s">
        <v>71</v>
      </c>
      <c r="B3" s="9"/>
      <c r="C3" s="9"/>
    </row>
    <row r="4" customFormat="false" ht="14.25" hidden="false" customHeight="false" outlineLevel="0" collapsed="false">
      <c r="A4" s="11"/>
      <c r="B4" s="11"/>
      <c r="C4" s="12" t="s">
        <v>2</v>
      </c>
    </row>
    <row r="5" customFormat="false" ht="45" hidden="false" customHeight="false" outlineLevel="0" collapsed="false">
      <c r="A5" s="56" t="s">
        <v>3</v>
      </c>
      <c r="B5" s="56" t="s">
        <v>72</v>
      </c>
      <c r="C5" s="14" t="s">
        <v>4</v>
      </c>
    </row>
    <row r="6" customFormat="false" ht="15" hidden="false" customHeight="false" outlineLevel="0" collapsed="false">
      <c r="A6" s="57" t="s">
        <v>73</v>
      </c>
      <c r="B6" s="58"/>
      <c r="C6" s="59" t="n">
        <f aca="false">C7+C12+C17+C23+C26+C31</f>
        <v>112179000</v>
      </c>
    </row>
    <row r="7" customFormat="false" ht="15" hidden="false" customHeight="false" outlineLevel="0" collapsed="false">
      <c r="A7" s="17" t="s">
        <v>57</v>
      </c>
      <c r="B7" s="60" t="n">
        <f aca="false">SUM(B8:B11)</f>
        <v>3002</v>
      </c>
      <c r="C7" s="18" t="n">
        <f aca="false">SUM(C8:C11)</f>
        <v>62709000</v>
      </c>
    </row>
    <row r="8" customFormat="false" ht="16.5" hidden="false" customHeight="true" outlineLevel="0" collapsed="false">
      <c r="A8" s="61" t="s">
        <v>7</v>
      </c>
      <c r="B8" s="62" t="n">
        <v>125</v>
      </c>
      <c r="C8" s="20" t="n">
        <v>2614342</v>
      </c>
    </row>
    <row r="9" customFormat="false" ht="16.5" hidden="false" customHeight="true" outlineLevel="0" collapsed="false">
      <c r="A9" s="61" t="s">
        <v>8</v>
      </c>
      <c r="B9" s="62" t="n">
        <v>172</v>
      </c>
      <c r="C9" s="20" t="n">
        <v>3594518</v>
      </c>
    </row>
    <row r="10" customFormat="false" ht="16.5" hidden="false" customHeight="true" outlineLevel="0" collapsed="false">
      <c r="A10" s="61" t="s">
        <v>10</v>
      </c>
      <c r="B10" s="62" t="n">
        <v>47</v>
      </c>
      <c r="C10" s="20" t="n">
        <v>975515</v>
      </c>
    </row>
    <row r="11" customFormat="false" ht="16.5" hidden="false" customHeight="true" outlineLevel="0" collapsed="false">
      <c r="A11" s="61" t="s">
        <v>11</v>
      </c>
      <c r="B11" s="62" t="n">
        <v>2658</v>
      </c>
      <c r="C11" s="20" t="n">
        <v>55524625</v>
      </c>
    </row>
    <row r="12" customFormat="false" ht="30" hidden="false" customHeight="false" outlineLevel="0" collapsed="false">
      <c r="A12" s="17" t="s">
        <v>74</v>
      </c>
      <c r="B12" s="60" t="n">
        <f aca="false">SUM(B13:B16)</f>
        <v>1500</v>
      </c>
      <c r="C12" s="18" t="n">
        <f aca="false">SUM(C13:C16)</f>
        <v>14851000</v>
      </c>
    </row>
    <row r="13" customFormat="false" ht="18.75" hidden="false" customHeight="true" outlineLevel="0" collapsed="false">
      <c r="A13" s="61" t="s">
        <v>7</v>
      </c>
      <c r="B13" s="62" t="n">
        <v>64</v>
      </c>
      <c r="C13" s="20" t="n">
        <v>633136</v>
      </c>
    </row>
    <row r="14" customFormat="false" ht="18.75" hidden="false" customHeight="true" outlineLevel="0" collapsed="false">
      <c r="A14" s="61" t="s">
        <v>8</v>
      </c>
      <c r="B14" s="62" t="n">
        <v>87</v>
      </c>
      <c r="C14" s="20" t="n">
        <v>856746</v>
      </c>
    </row>
    <row r="15" customFormat="false" ht="18.75" hidden="false" customHeight="true" outlineLevel="0" collapsed="false">
      <c r="A15" s="61" t="s">
        <v>10</v>
      </c>
      <c r="B15" s="62" t="n">
        <v>7</v>
      </c>
      <c r="C15" s="20" t="n">
        <v>69579</v>
      </c>
    </row>
    <row r="16" customFormat="false" ht="18.75" hidden="false" customHeight="true" outlineLevel="0" collapsed="false">
      <c r="A16" s="61" t="s">
        <v>11</v>
      </c>
      <c r="B16" s="62" t="n">
        <v>1342</v>
      </c>
      <c r="C16" s="20" t="n">
        <v>13291539</v>
      </c>
    </row>
    <row r="17" customFormat="false" ht="30" hidden="false" customHeight="false" outlineLevel="0" collapsed="false">
      <c r="A17" s="17" t="s">
        <v>75</v>
      </c>
      <c r="B17" s="60" t="n">
        <f aca="false">SUM(B18:B22)</f>
        <v>7016</v>
      </c>
      <c r="C17" s="18" t="n">
        <f aca="false">SUM(C18:C22)</f>
        <v>8599000</v>
      </c>
    </row>
    <row r="18" customFormat="false" ht="16.5" hidden="false" customHeight="true" outlineLevel="0" collapsed="false">
      <c r="A18" s="61" t="s">
        <v>7</v>
      </c>
      <c r="B18" s="62" t="n">
        <v>441</v>
      </c>
      <c r="C18" s="20" t="n">
        <v>540656</v>
      </c>
    </row>
    <row r="19" customFormat="false" ht="16.5" hidden="false" customHeight="true" outlineLevel="0" collapsed="false">
      <c r="A19" s="61" t="s">
        <v>8</v>
      </c>
      <c r="B19" s="62" t="n">
        <v>442</v>
      </c>
      <c r="C19" s="20" t="n">
        <v>542148</v>
      </c>
    </row>
    <row r="20" customFormat="false" ht="16.5" hidden="false" customHeight="true" outlineLevel="0" collapsed="false">
      <c r="A20" s="61" t="s">
        <v>9</v>
      </c>
      <c r="B20" s="62" t="n">
        <v>12</v>
      </c>
      <c r="C20" s="20" t="n">
        <v>14307</v>
      </c>
    </row>
    <row r="21" customFormat="false" ht="16.5" hidden="false" customHeight="true" outlineLevel="0" collapsed="false">
      <c r="A21" s="61" t="s">
        <v>10</v>
      </c>
      <c r="B21" s="62" t="n">
        <v>89</v>
      </c>
      <c r="C21" s="20" t="n">
        <v>109022</v>
      </c>
    </row>
    <row r="22" customFormat="false" ht="16.5" hidden="false" customHeight="true" outlineLevel="0" collapsed="false">
      <c r="A22" s="61" t="s">
        <v>11</v>
      </c>
      <c r="B22" s="62" t="n">
        <v>6032</v>
      </c>
      <c r="C22" s="20" t="n">
        <v>7392867</v>
      </c>
    </row>
    <row r="23" customFormat="false" ht="30" hidden="false" customHeight="false" outlineLevel="0" collapsed="false">
      <c r="A23" s="17" t="s">
        <v>76</v>
      </c>
      <c r="B23" s="60" t="n">
        <f aca="false">SUM(B24:B25)</f>
        <v>1209</v>
      </c>
      <c r="C23" s="18" t="n">
        <f aca="false">SUM(C24:C25)</f>
        <v>526000</v>
      </c>
    </row>
    <row r="24" customFormat="false" ht="18.75" hidden="false" customHeight="true" outlineLevel="0" collapsed="false">
      <c r="A24" s="61" t="s">
        <v>8</v>
      </c>
      <c r="B24" s="62" t="n">
        <v>345</v>
      </c>
      <c r="C24" s="20" t="n">
        <v>150286</v>
      </c>
    </row>
    <row r="25" customFormat="false" ht="18.75" hidden="false" customHeight="true" outlineLevel="0" collapsed="false">
      <c r="A25" s="61" t="s">
        <v>11</v>
      </c>
      <c r="B25" s="62" t="n">
        <v>864</v>
      </c>
      <c r="C25" s="20" t="n">
        <v>375714</v>
      </c>
    </row>
    <row r="26" customFormat="false" ht="30" hidden="false" customHeight="false" outlineLevel="0" collapsed="false">
      <c r="A26" s="17" t="s">
        <v>74</v>
      </c>
      <c r="B26" s="60" t="n">
        <f aca="false">SUM(B27:B30)</f>
        <v>4543</v>
      </c>
      <c r="C26" s="18" t="n">
        <f aca="false">SUM(C27:C30)</f>
        <v>8162000</v>
      </c>
    </row>
    <row r="27" customFormat="false" ht="18.75" hidden="false" customHeight="true" outlineLevel="0" collapsed="false">
      <c r="A27" s="61" t="s">
        <v>7</v>
      </c>
      <c r="B27" s="62" t="n">
        <v>26</v>
      </c>
      <c r="C27" s="20" t="n">
        <v>47050</v>
      </c>
    </row>
    <row r="28" customFormat="false" ht="18.75" hidden="false" customHeight="true" outlineLevel="0" collapsed="false">
      <c r="A28" s="61" t="s">
        <v>8</v>
      </c>
      <c r="B28" s="62" t="n">
        <v>356</v>
      </c>
      <c r="C28" s="20" t="n">
        <v>639429</v>
      </c>
    </row>
    <row r="29" customFormat="false" ht="18.75" hidden="false" customHeight="true" outlineLevel="0" collapsed="false">
      <c r="A29" s="61" t="s">
        <v>10</v>
      </c>
      <c r="B29" s="62" t="n">
        <v>79</v>
      </c>
      <c r="C29" s="20" t="n">
        <v>142298</v>
      </c>
    </row>
    <row r="30" customFormat="false" ht="18.75" hidden="false" customHeight="true" outlineLevel="0" collapsed="false">
      <c r="A30" s="61" t="s">
        <v>11</v>
      </c>
      <c r="B30" s="62" t="n">
        <v>4082</v>
      </c>
      <c r="C30" s="20" t="n">
        <v>7333223</v>
      </c>
    </row>
    <row r="31" customFormat="false" ht="15" hidden="false" customHeight="false" outlineLevel="0" collapsed="false">
      <c r="A31" s="17" t="s">
        <v>77</v>
      </c>
      <c r="B31" s="63" t="s">
        <v>31</v>
      </c>
      <c r="C31" s="18" t="n">
        <f aca="false">SUM(C32:C36)</f>
        <v>17332000</v>
      </c>
    </row>
    <row r="32" customFormat="false" ht="16.5" hidden="false" customHeight="true" outlineLevel="0" collapsed="false">
      <c r="A32" s="61" t="s">
        <v>7</v>
      </c>
      <c r="B32" s="64" t="s">
        <v>31</v>
      </c>
      <c r="C32" s="20" t="n">
        <v>358632</v>
      </c>
    </row>
    <row r="33" customFormat="false" ht="16.5" hidden="false" customHeight="true" outlineLevel="0" collapsed="false">
      <c r="A33" s="61" t="s">
        <v>8</v>
      </c>
      <c r="B33" s="64" t="s">
        <v>31</v>
      </c>
      <c r="C33" s="20" t="n">
        <v>1235952</v>
      </c>
    </row>
    <row r="34" customFormat="false" ht="16.5" hidden="false" customHeight="true" outlineLevel="0" collapsed="false">
      <c r="A34" s="61" t="s">
        <v>9</v>
      </c>
      <c r="B34" s="64" t="s">
        <v>31</v>
      </c>
      <c r="C34" s="20" t="n">
        <v>7464</v>
      </c>
    </row>
    <row r="35" customFormat="false" ht="16.5" hidden="false" customHeight="true" outlineLevel="0" collapsed="false">
      <c r="A35" s="61" t="s">
        <v>10</v>
      </c>
      <c r="B35" s="64" t="s">
        <v>31</v>
      </c>
      <c r="C35" s="20" t="n">
        <v>181728</v>
      </c>
    </row>
    <row r="36" customFormat="false" ht="16.5" hidden="false" customHeight="true" outlineLevel="0" collapsed="false">
      <c r="A36" s="61" t="s">
        <v>11</v>
      </c>
      <c r="B36" s="64" t="s">
        <v>31</v>
      </c>
      <c r="C36" s="20" t="n">
        <v>15548224</v>
      </c>
    </row>
    <row r="37" customFormat="false" ht="15" hidden="false" customHeight="false" outlineLevel="0" collapsed="false">
      <c r="A37" s="57" t="s">
        <v>78</v>
      </c>
      <c r="B37" s="65"/>
      <c r="C37" s="66" t="n">
        <f aca="false">C38+C44+C50+C55+C61+C67+C73+C79</f>
        <v>149464000</v>
      </c>
    </row>
    <row r="38" customFormat="false" ht="15" hidden="false" customHeight="false" outlineLevel="0" collapsed="false">
      <c r="A38" s="17" t="s">
        <v>16</v>
      </c>
      <c r="B38" s="60" t="n">
        <f aca="false">SUM(B39:B43)</f>
        <v>1183</v>
      </c>
      <c r="C38" s="18" t="n">
        <f aca="false">SUM(C39:C43)</f>
        <v>41624000</v>
      </c>
    </row>
    <row r="39" customFormat="false" ht="16.5" hidden="false" customHeight="true" outlineLevel="0" collapsed="false">
      <c r="A39" s="61" t="s">
        <v>7</v>
      </c>
      <c r="B39" s="62" t="n">
        <v>60</v>
      </c>
      <c r="C39" s="20" t="n">
        <v>2121653</v>
      </c>
    </row>
    <row r="40" customFormat="false" ht="16.5" hidden="false" customHeight="true" outlineLevel="0" collapsed="false">
      <c r="A40" s="61" t="s">
        <v>8</v>
      </c>
      <c r="B40" s="62" t="n">
        <v>311</v>
      </c>
      <c r="C40" s="20" t="n">
        <v>10955729</v>
      </c>
    </row>
    <row r="41" customFormat="false" ht="16.5" hidden="false" customHeight="true" outlineLevel="0" collapsed="false">
      <c r="A41" s="61" t="s">
        <v>9</v>
      </c>
      <c r="B41" s="62" t="n">
        <v>756</v>
      </c>
      <c r="C41" s="20" t="n">
        <v>26615636</v>
      </c>
    </row>
    <row r="42" customFormat="false" ht="16.5" hidden="false" customHeight="true" outlineLevel="0" collapsed="false">
      <c r="A42" s="61" t="s">
        <v>10</v>
      </c>
      <c r="B42" s="62" t="n">
        <v>43</v>
      </c>
      <c r="C42" s="20" t="n">
        <v>1528261</v>
      </c>
    </row>
    <row r="43" customFormat="false" ht="16.5" hidden="false" customHeight="true" outlineLevel="0" collapsed="false">
      <c r="A43" s="61" t="s">
        <v>11</v>
      </c>
      <c r="B43" s="62" t="n">
        <v>13</v>
      </c>
      <c r="C43" s="20" t="n">
        <v>402721</v>
      </c>
    </row>
    <row r="44" customFormat="false" ht="15" hidden="false" customHeight="false" outlineLevel="0" collapsed="false">
      <c r="A44" s="17" t="s">
        <v>57</v>
      </c>
      <c r="B44" s="60" t="n">
        <f aca="false">SUM(B45:B49)</f>
        <v>2479</v>
      </c>
      <c r="C44" s="18" t="n">
        <f aca="false">SUM(C45:C49)</f>
        <v>57318000</v>
      </c>
    </row>
    <row r="45" customFormat="false" ht="16.5" hidden="false" customHeight="true" outlineLevel="0" collapsed="false">
      <c r="A45" s="61" t="s">
        <v>7</v>
      </c>
      <c r="B45" s="62" t="n">
        <v>3</v>
      </c>
      <c r="C45" s="20" t="n">
        <v>78365</v>
      </c>
    </row>
    <row r="46" customFormat="false" ht="16.5" hidden="false" customHeight="true" outlineLevel="0" collapsed="false">
      <c r="A46" s="61" t="s">
        <v>8</v>
      </c>
      <c r="B46" s="62" t="n">
        <v>222</v>
      </c>
      <c r="C46" s="20" t="n">
        <v>5123243</v>
      </c>
    </row>
    <row r="47" customFormat="false" ht="16.5" hidden="false" customHeight="true" outlineLevel="0" collapsed="false">
      <c r="A47" s="61" t="s">
        <v>9</v>
      </c>
      <c r="B47" s="62" t="n">
        <v>1156</v>
      </c>
      <c r="C47" s="20" t="n">
        <v>26728613</v>
      </c>
    </row>
    <row r="48" customFormat="false" ht="16.5" hidden="false" customHeight="true" outlineLevel="0" collapsed="false">
      <c r="A48" s="61" t="s">
        <v>10</v>
      </c>
      <c r="B48" s="62" t="n">
        <v>961</v>
      </c>
      <c r="C48" s="20" t="n">
        <v>22214562</v>
      </c>
    </row>
    <row r="49" customFormat="false" ht="16.5" hidden="false" customHeight="true" outlineLevel="0" collapsed="false">
      <c r="A49" s="61" t="s">
        <v>11</v>
      </c>
      <c r="B49" s="62" t="n">
        <v>137</v>
      </c>
      <c r="C49" s="20" t="n">
        <v>3173217</v>
      </c>
    </row>
    <row r="50" customFormat="false" ht="30" hidden="false" customHeight="false" outlineLevel="0" collapsed="false">
      <c r="A50" s="17" t="s">
        <v>18</v>
      </c>
      <c r="B50" s="60" t="n">
        <f aca="false">SUM(B51:B54)</f>
        <v>1615</v>
      </c>
      <c r="C50" s="18" t="n">
        <f aca="false">SUM(C51:C54)</f>
        <v>15841000</v>
      </c>
    </row>
    <row r="51" customFormat="false" ht="18.75" hidden="false" customHeight="true" outlineLevel="0" collapsed="false">
      <c r="A51" s="61" t="s">
        <v>8</v>
      </c>
      <c r="B51" s="62" t="n">
        <v>157</v>
      </c>
      <c r="C51" s="20" t="n">
        <v>1535306</v>
      </c>
    </row>
    <row r="52" customFormat="false" ht="18.75" hidden="false" customHeight="true" outlineLevel="0" collapsed="false">
      <c r="A52" s="61" t="s">
        <v>9</v>
      </c>
      <c r="B52" s="62" t="n">
        <v>970</v>
      </c>
      <c r="C52" s="20" t="n">
        <v>9516088</v>
      </c>
    </row>
    <row r="53" customFormat="false" ht="18.75" hidden="false" customHeight="true" outlineLevel="0" collapsed="false">
      <c r="A53" s="61" t="s">
        <v>10</v>
      </c>
      <c r="B53" s="62" t="n">
        <v>386</v>
      </c>
      <c r="C53" s="20" t="n">
        <v>3786633</v>
      </c>
    </row>
    <row r="54" customFormat="false" ht="18.75" hidden="false" customHeight="true" outlineLevel="0" collapsed="false">
      <c r="A54" s="61" t="s">
        <v>11</v>
      </c>
      <c r="B54" s="62" t="n">
        <v>102</v>
      </c>
      <c r="C54" s="20" t="n">
        <v>1002973</v>
      </c>
    </row>
    <row r="55" customFormat="false" ht="30" hidden="false" customHeight="false" outlineLevel="0" collapsed="false">
      <c r="A55" s="17" t="s">
        <v>79</v>
      </c>
      <c r="B55" s="60" t="n">
        <f aca="false">SUM(B56:B60)</f>
        <v>802</v>
      </c>
      <c r="C55" s="18" t="n">
        <f aca="false">SUM(C56:C60)</f>
        <v>487000</v>
      </c>
    </row>
    <row r="56" customFormat="false" ht="16.5" hidden="false" customHeight="true" outlineLevel="0" collapsed="false">
      <c r="A56" s="61" t="s">
        <v>7</v>
      </c>
      <c r="B56" s="62" t="n">
        <v>41</v>
      </c>
      <c r="C56" s="20" t="n">
        <v>24823</v>
      </c>
    </row>
    <row r="57" customFormat="false" ht="16.5" hidden="false" customHeight="true" outlineLevel="0" collapsed="false">
      <c r="A57" s="61" t="s">
        <v>8</v>
      </c>
      <c r="B57" s="62" t="n">
        <v>211</v>
      </c>
      <c r="C57" s="20" t="n">
        <v>128182</v>
      </c>
    </row>
    <row r="58" customFormat="false" ht="16.5" hidden="false" customHeight="true" outlineLevel="0" collapsed="false">
      <c r="A58" s="61" t="s">
        <v>9</v>
      </c>
      <c r="B58" s="62" t="n">
        <v>513</v>
      </c>
      <c r="C58" s="20" t="n">
        <v>311402</v>
      </c>
    </row>
    <row r="59" customFormat="false" ht="16.5" hidden="false" customHeight="true" outlineLevel="0" collapsed="false">
      <c r="A59" s="61" t="s">
        <v>10</v>
      </c>
      <c r="B59" s="62" t="n">
        <v>29</v>
      </c>
      <c r="C59" s="20" t="n">
        <v>17881</v>
      </c>
    </row>
    <row r="60" customFormat="false" ht="16.5" hidden="false" customHeight="true" outlineLevel="0" collapsed="false">
      <c r="A60" s="61" t="s">
        <v>11</v>
      </c>
      <c r="B60" s="62" t="n">
        <v>8</v>
      </c>
      <c r="C60" s="20" t="n">
        <v>4712</v>
      </c>
    </row>
    <row r="61" customFormat="false" ht="30" hidden="false" customHeight="false" outlineLevel="0" collapsed="false">
      <c r="A61" s="17" t="s">
        <v>75</v>
      </c>
      <c r="B61" s="60" t="n">
        <f aca="false">SUM(B62:B66)</f>
        <v>9519</v>
      </c>
      <c r="C61" s="18" t="n">
        <f aca="false">SUM(C62:C66)</f>
        <v>11382000</v>
      </c>
    </row>
    <row r="62" customFormat="false" ht="16.5" hidden="false" customHeight="true" outlineLevel="0" collapsed="false">
      <c r="A62" s="61" t="s">
        <v>7</v>
      </c>
      <c r="B62" s="62" t="n">
        <v>19</v>
      </c>
      <c r="C62" s="20" t="n">
        <v>22337</v>
      </c>
    </row>
    <row r="63" customFormat="false" ht="16.5" hidden="false" customHeight="true" outlineLevel="0" collapsed="false">
      <c r="A63" s="61" t="s">
        <v>8</v>
      </c>
      <c r="B63" s="62" t="n">
        <v>878</v>
      </c>
      <c r="C63" s="20" t="n">
        <v>1050270</v>
      </c>
    </row>
    <row r="64" customFormat="false" ht="16.5" hidden="false" customHeight="true" outlineLevel="0" collapsed="false">
      <c r="A64" s="61" t="s">
        <v>9</v>
      </c>
      <c r="B64" s="62" t="n">
        <v>4780</v>
      </c>
      <c r="C64" s="20" t="n">
        <v>5715113</v>
      </c>
    </row>
    <row r="65" customFormat="false" ht="16.5" hidden="false" customHeight="true" outlineLevel="0" collapsed="false">
      <c r="A65" s="61" t="s">
        <v>10</v>
      </c>
      <c r="B65" s="62" t="n">
        <v>3231</v>
      </c>
      <c r="C65" s="20" t="n">
        <v>3863697</v>
      </c>
    </row>
    <row r="66" customFormat="false" ht="16.5" hidden="false" customHeight="true" outlineLevel="0" collapsed="false">
      <c r="A66" s="61" t="s">
        <v>11</v>
      </c>
      <c r="B66" s="62" t="n">
        <v>611</v>
      </c>
      <c r="C66" s="20" t="n">
        <v>730583</v>
      </c>
    </row>
    <row r="67" customFormat="false" ht="30" hidden="false" customHeight="false" outlineLevel="0" collapsed="false">
      <c r="A67" s="17" t="s">
        <v>76</v>
      </c>
      <c r="B67" s="60" t="n">
        <f aca="false">SUM(B68:B72)</f>
        <v>1641</v>
      </c>
      <c r="C67" s="18" t="n">
        <f aca="false">SUM(C68:C72)</f>
        <v>714000</v>
      </c>
    </row>
    <row r="68" customFormat="false" ht="16.5" hidden="false" customHeight="true" outlineLevel="0" collapsed="false">
      <c r="A68" s="61" t="s">
        <v>7</v>
      </c>
      <c r="B68" s="62" t="n">
        <v>2</v>
      </c>
      <c r="C68" s="20" t="n">
        <v>842</v>
      </c>
    </row>
    <row r="69" customFormat="false" ht="16.5" hidden="false" customHeight="true" outlineLevel="0" collapsed="false">
      <c r="A69" s="61" t="s">
        <v>8</v>
      </c>
      <c r="B69" s="62" t="n">
        <v>156</v>
      </c>
      <c r="C69" s="20" t="n">
        <v>67753</v>
      </c>
    </row>
    <row r="70" customFormat="false" ht="16.5" hidden="false" customHeight="true" outlineLevel="0" collapsed="false">
      <c r="A70" s="61" t="s">
        <v>9</v>
      </c>
      <c r="B70" s="62" t="n">
        <v>565</v>
      </c>
      <c r="C70" s="20" t="n">
        <v>245722</v>
      </c>
    </row>
    <row r="71" customFormat="false" ht="16.5" hidden="false" customHeight="true" outlineLevel="0" collapsed="false">
      <c r="A71" s="61" t="s">
        <v>10</v>
      </c>
      <c r="B71" s="62" t="n">
        <v>678</v>
      </c>
      <c r="C71" s="20" t="n">
        <v>295325</v>
      </c>
    </row>
    <row r="72" customFormat="false" ht="16.5" hidden="false" customHeight="true" outlineLevel="0" collapsed="false">
      <c r="A72" s="61" t="s">
        <v>11</v>
      </c>
      <c r="B72" s="62" t="n">
        <v>240</v>
      </c>
      <c r="C72" s="20" t="n">
        <v>104358</v>
      </c>
    </row>
    <row r="73" customFormat="false" ht="30" hidden="false" customHeight="false" outlineLevel="0" collapsed="false">
      <c r="A73" s="17" t="s">
        <v>80</v>
      </c>
      <c r="B73" s="60" t="n">
        <f aca="false">SUM(B74:B78)</f>
        <v>6585</v>
      </c>
      <c r="C73" s="18" t="n">
        <f aca="false">SUM(C74:C78)</f>
        <v>10485000</v>
      </c>
    </row>
    <row r="74" customFormat="false" ht="16.5" hidden="false" customHeight="true" outlineLevel="0" collapsed="false">
      <c r="A74" s="61" t="s">
        <v>7</v>
      </c>
      <c r="B74" s="62" t="n">
        <v>8</v>
      </c>
      <c r="C74" s="20" t="n">
        <v>13290</v>
      </c>
    </row>
    <row r="75" customFormat="false" ht="16.5" hidden="false" customHeight="true" outlineLevel="0" collapsed="false">
      <c r="A75" s="61" t="s">
        <v>8</v>
      </c>
      <c r="B75" s="62" t="n">
        <v>357</v>
      </c>
      <c r="C75" s="20" t="n">
        <v>567895</v>
      </c>
    </row>
    <row r="76" customFormat="false" ht="16.5" hidden="false" customHeight="true" outlineLevel="0" collapsed="false">
      <c r="A76" s="61" t="s">
        <v>9</v>
      </c>
      <c r="B76" s="62" t="n">
        <v>3110</v>
      </c>
      <c r="C76" s="20" t="n">
        <v>4951268</v>
      </c>
    </row>
    <row r="77" customFormat="false" ht="16.5" hidden="false" customHeight="true" outlineLevel="0" collapsed="false">
      <c r="A77" s="61" t="s">
        <v>10</v>
      </c>
      <c r="B77" s="62" t="n">
        <v>2753</v>
      </c>
      <c r="C77" s="20" t="n">
        <v>4383893</v>
      </c>
    </row>
    <row r="78" customFormat="false" ht="16.5" hidden="false" customHeight="true" outlineLevel="0" collapsed="false">
      <c r="A78" s="61" t="s">
        <v>11</v>
      </c>
      <c r="B78" s="62" t="n">
        <v>357</v>
      </c>
      <c r="C78" s="20" t="n">
        <v>568654</v>
      </c>
    </row>
    <row r="79" customFormat="false" ht="15" hidden="false" customHeight="false" outlineLevel="0" collapsed="false">
      <c r="A79" s="17" t="s">
        <v>77</v>
      </c>
      <c r="B79" s="63" t="s">
        <v>31</v>
      </c>
      <c r="C79" s="18" t="n">
        <f aca="false">SUM(C80:C84)</f>
        <v>11613000</v>
      </c>
    </row>
    <row r="80" customFormat="false" ht="16.5" hidden="false" customHeight="true" outlineLevel="0" collapsed="false">
      <c r="A80" s="61" t="s">
        <v>7</v>
      </c>
      <c r="B80" s="64" t="s">
        <v>31</v>
      </c>
      <c r="C80" s="20" t="n">
        <v>10380</v>
      </c>
    </row>
    <row r="81" customFormat="false" ht="16.5" hidden="false" customHeight="true" outlineLevel="0" collapsed="false">
      <c r="A81" s="61" t="s">
        <v>8</v>
      </c>
      <c r="B81" s="64" t="s">
        <v>31</v>
      </c>
      <c r="C81" s="20" t="n">
        <v>1317168</v>
      </c>
    </row>
    <row r="82" customFormat="false" ht="16.5" hidden="false" customHeight="true" outlineLevel="0" collapsed="false">
      <c r="A82" s="61" t="s">
        <v>9</v>
      </c>
      <c r="B82" s="64" t="s">
        <v>31</v>
      </c>
      <c r="C82" s="20" t="n">
        <v>6718620</v>
      </c>
    </row>
    <row r="83" customFormat="false" ht="16.5" hidden="false" customHeight="true" outlineLevel="0" collapsed="false">
      <c r="A83" s="61" t="s">
        <v>10</v>
      </c>
      <c r="B83" s="64" t="s">
        <v>31</v>
      </c>
      <c r="C83" s="20" t="n">
        <v>2959224</v>
      </c>
    </row>
    <row r="84" customFormat="false" ht="16.5" hidden="false" customHeight="true" outlineLevel="0" collapsed="false">
      <c r="A84" s="61" t="s">
        <v>11</v>
      </c>
      <c r="B84" s="64" t="s">
        <v>31</v>
      </c>
      <c r="C84" s="20" t="n">
        <v>607608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4.28"/>
    <col collapsed="false" customWidth="true" hidden="true" outlineLevel="0" max="2" min="2" style="67" width="11.99"/>
    <col collapsed="false" customWidth="true" hidden="true" outlineLevel="0" max="3" min="3" style="67" width="12.7"/>
    <col collapsed="false" customWidth="true" hidden="false" outlineLevel="0" max="4" min="4" style="28" width="7.7"/>
    <col collapsed="false" customWidth="true" hidden="false" outlineLevel="0" max="5" min="5" style="28" width="8.85"/>
    <col collapsed="false" customWidth="true" hidden="false" outlineLevel="0" max="6" min="6" style="28" width="7.42"/>
    <col collapsed="false" customWidth="true" hidden="false" outlineLevel="0" max="7" min="7" style="28" width="8.56"/>
    <col collapsed="false" customWidth="true" hidden="true" outlineLevel="0" max="11" min="8" style="28" width="11.99"/>
    <col collapsed="false" customWidth="true" hidden="false" outlineLevel="0" max="12" min="12" style="28" width="8.41"/>
    <col collapsed="false" customWidth="true" hidden="false" outlineLevel="0" max="13" min="13" style="28" width="9.28"/>
    <col collapsed="false" customWidth="true" hidden="false" outlineLevel="0" max="14" min="14" style="28" width="7.42"/>
    <col collapsed="false" customWidth="true" hidden="false" outlineLevel="0" max="15" min="15" style="28" width="8.85"/>
    <col collapsed="false" customWidth="true" hidden="true" outlineLevel="0" max="17" min="16" style="28" width="11.99"/>
    <col collapsed="false" customWidth="true" hidden="false" outlineLevel="0" max="19" min="18" style="28" width="8.85"/>
    <col collapsed="false" customWidth="true" hidden="false" outlineLevel="0" max="20" min="20" style="28" width="7.99"/>
    <col collapsed="false" customWidth="true" hidden="false" outlineLevel="0" max="21" min="21" style="28" width="8.41"/>
    <col collapsed="false" customWidth="true" hidden="false" outlineLevel="0" max="22" min="22" style="28" width="8.99"/>
    <col collapsed="false" customWidth="true" hidden="false" outlineLevel="0" max="23" min="23" style="28" width="9.41"/>
    <col collapsed="false" customWidth="true" hidden="false" outlineLevel="0" max="24" min="24" style="28" width="10.13"/>
    <col collapsed="false" customWidth="true" hidden="false" outlineLevel="0" max="25" min="25" style="28" width="11.13"/>
    <col collapsed="false" customWidth="false" hidden="false" outlineLevel="0" max="257" min="26" style="28" width="9.14"/>
  </cols>
  <sheetData>
    <row r="1" customFormat="false" ht="74.25" hidden="false" customHeight="true" outlineLevel="0" collapsed="false">
      <c r="A1" s="68"/>
      <c r="B1" s="68"/>
      <c r="C1" s="68"/>
      <c r="D1" s="69"/>
      <c r="E1" s="69"/>
      <c r="F1" s="69"/>
      <c r="G1" s="70"/>
      <c r="H1" s="70"/>
      <c r="I1" s="70"/>
      <c r="J1" s="70"/>
      <c r="K1" s="70"/>
      <c r="L1" s="70"/>
      <c r="M1" s="70"/>
      <c r="U1" s="71" t="s">
        <v>81</v>
      </c>
      <c r="V1" s="71"/>
      <c r="W1" s="71"/>
      <c r="X1" s="71"/>
      <c r="Y1" s="71"/>
    </row>
    <row r="2" customFormat="false" ht="66" hidden="false" customHeight="true" outlineLevel="0" collapsed="false">
      <c r="A2" s="72" t="s">
        <v>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s="78" customFormat="true" ht="22.5" hidden="false" customHeight="true" outlineLevel="0" collapsed="false">
      <c r="A3" s="73" t="s">
        <v>83</v>
      </c>
      <c r="B3" s="74" t="s">
        <v>84</v>
      </c>
      <c r="C3" s="74"/>
      <c r="D3" s="74"/>
      <c r="E3" s="74"/>
      <c r="F3" s="74"/>
      <c r="G3" s="74"/>
      <c r="H3" s="75" t="s">
        <v>85</v>
      </c>
      <c r="I3" s="75"/>
      <c r="J3" s="75"/>
      <c r="K3" s="75"/>
      <c r="L3" s="75"/>
      <c r="M3" s="75"/>
      <c r="N3" s="76" t="s">
        <v>86</v>
      </c>
      <c r="O3" s="76"/>
      <c r="P3" s="76"/>
      <c r="Q3" s="76"/>
      <c r="R3" s="76"/>
      <c r="S3" s="76"/>
      <c r="T3" s="76"/>
      <c r="U3" s="76"/>
      <c r="V3" s="76"/>
      <c r="W3" s="76"/>
      <c r="X3" s="77" t="s">
        <v>87</v>
      </c>
      <c r="Y3" s="75" t="s">
        <v>88</v>
      </c>
    </row>
    <row r="4" s="78" customFormat="true" ht="85.5" hidden="false" customHeight="true" outlineLevel="0" collapsed="false">
      <c r="A4" s="73"/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9" t="s">
        <v>89</v>
      </c>
      <c r="O4" s="79"/>
      <c r="P4" s="77" t="s">
        <v>90</v>
      </c>
      <c r="Q4" s="77"/>
      <c r="R4" s="77" t="s">
        <v>91</v>
      </c>
      <c r="S4" s="77"/>
      <c r="T4" s="77" t="s">
        <v>92</v>
      </c>
      <c r="U4" s="77"/>
      <c r="V4" s="77" t="s">
        <v>93</v>
      </c>
      <c r="W4" s="77"/>
      <c r="X4" s="77"/>
      <c r="Y4" s="75"/>
    </row>
    <row r="5" s="78" customFormat="true" ht="33" hidden="false" customHeight="true" outlineLevel="0" collapsed="false">
      <c r="A5" s="73"/>
      <c r="B5" s="80" t="s">
        <v>94</v>
      </c>
      <c r="C5" s="80"/>
      <c r="D5" s="81" t="s">
        <v>95</v>
      </c>
      <c r="E5" s="81"/>
      <c r="F5" s="77" t="s">
        <v>96</v>
      </c>
      <c r="G5" s="77"/>
      <c r="H5" s="81" t="s">
        <v>94</v>
      </c>
      <c r="I5" s="81"/>
      <c r="J5" s="81" t="s">
        <v>97</v>
      </c>
      <c r="K5" s="81"/>
      <c r="L5" s="77" t="s">
        <v>98</v>
      </c>
      <c r="M5" s="77"/>
      <c r="N5" s="81" t="s">
        <v>97</v>
      </c>
      <c r="O5" s="81"/>
      <c r="P5" s="77" t="s">
        <v>97</v>
      </c>
      <c r="Q5" s="77"/>
      <c r="R5" s="77" t="s">
        <v>98</v>
      </c>
      <c r="S5" s="77"/>
      <c r="T5" s="77" t="s">
        <v>98</v>
      </c>
      <c r="U5" s="77"/>
      <c r="V5" s="77" t="s">
        <v>98</v>
      </c>
      <c r="W5" s="77"/>
      <c r="X5" s="77"/>
      <c r="Y5" s="75"/>
    </row>
    <row r="6" s="85" customFormat="true" ht="18.75" hidden="false" customHeight="true" outlineLevel="0" collapsed="false">
      <c r="A6" s="73"/>
      <c r="B6" s="82" t="s">
        <v>99</v>
      </c>
      <c r="C6" s="83" t="s">
        <v>100</v>
      </c>
      <c r="D6" s="84" t="s">
        <v>101</v>
      </c>
      <c r="E6" s="83" t="s">
        <v>100</v>
      </c>
      <c r="F6" s="84" t="s">
        <v>101</v>
      </c>
      <c r="G6" s="83" t="s">
        <v>100</v>
      </c>
      <c r="H6" s="84" t="s">
        <v>101</v>
      </c>
      <c r="I6" s="83" t="s">
        <v>100</v>
      </c>
      <c r="J6" s="84" t="s">
        <v>101</v>
      </c>
      <c r="K6" s="83" t="s">
        <v>100</v>
      </c>
      <c r="L6" s="84" t="s">
        <v>101</v>
      </c>
      <c r="M6" s="83" t="s">
        <v>100</v>
      </c>
      <c r="N6" s="84" t="s">
        <v>101</v>
      </c>
      <c r="O6" s="83" t="s">
        <v>100</v>
      </c>
      <c r="P6" s="84" t="s">
        <v>101</v>
      </c>
      <c r="Q6" s="83" t="s">
        <v>100</v>
      </c>
      <c r="R6" s="84" t="s">
        <v>101</v>
      </c>
      <c r="S6" s="83" t="s">
        <v>100</v>
      </c>
      <c r="T6" s="84" t="s">
        <v>101</v>
      </c>
      <c r="U6" s="83" t="s">
        <v>100</v>
      </c>
      <c r="V6" s="84" t="s">
        <v>101</v>
      </c>
      <c r="W6" s="83" t="s">
        <v>100</v>
      </c>
      <c r="X6" s="83" t="s">
        <v>100</v>
      </c>
      <c r="Y6" s="75"/>
    </row>
    <row r="7" customFormat="false" ht="16.5" hidden="false" customHeight="true" outlineLevel="0" collapsed="false">
      <c r="A7" s="86" t="s">
        <v>73</v>
      </c>
      <c r="B7" s="87"/>
      <c r="C7" s="87"/>
      <c r="D7" s="87"/>
      <c r="E7" s="88"/>
      <c r="F7" s="89" t="n">
        <v>3002</v>
      </c>
      <c r="G7" s="89" t="n">
        <v>62709</v>
      </c>
      <c r="H7" s="89"/>
      <c r="I7" s="89"/>
      <c r="J7" s="89"/>
      <c r="K7" s="89"/>
      <c r="L7" s="89" t="n">
        <v>1500</v>
      </c>
      <c r="M7" s="89" t="n">
        <v>14851</v>
      </c>
      <c r="N7" s="89"/>
      <c r="O7" s="89"/>
      <c r="P7" s="89"/>
      <c r="Q7" s="89"/>
      <c r="R7" s="89" t="n">
        <v>7016</v>
      </c>
      <c r="S7" s="89" t="n">
        <v>8599</v>
      </c>
      <c r="T7" s="89" t="n">
        <v>1209</v>
      </c>
      <c r="U7" s="89" t="n">
        <v>526</v>
      </c>
      <c r="V7" s="89" t="n">
        <v>4543</v>
      </c>
      <c r="W7" s="89" t="n">
        <v>8162</v>
      </c>
      <c r="X7" s="89"/>
      <c r="Y7" s="88" t="n">
        <f aca="false">C7+E7+G7+I7+K7+M7+O7+Q7+S7+U7+W7+X7</f>
        <v>94847</v>
      </c>
    </row>
    <row r="8" customFormat="false" ht="18.75" hidden="false" customHeight="true" outlineLevel="0" collapsed="false">
      <c r="A8" s="86" t="s">
        <v>102</v>
      </c>
      <c r="B8" s="87"/>
      <c r="C8" s="87"/>
      <c r="D8" s="87"/>
      <c r="E8" s="88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8" t="n">
        <v>17332</v>
      </c>
      <c r="Y8" s="88" t="n">
        <f aca="false">C8+E8+G8+I8+K8+M8+O8+Q8+S8+U8+W8+X8</f>
        <v>17332</v>
      </c>
    </row>
    <row r="9" customFormat="false" ht="26.25" hidden="false" customHeight="true" outlineLevel="0" collapsed="false">
      <c r="A9" s="90" t="s">
        <v>103</v>
      </c>
      <c r="B9" s="91"/>
      <c r="C9" s="91"/>
      <c r="D9" s="92" t="n">
        <f aca="false">D7+D8</f>
        <v>0</v>
      </c>
      <c r="E9" s="92" t="n">
        <f aca="false">E7+E8</f>
        <v>0</v>
      </c>
      <c r="F9" s="92" t="n">
        <f aca="false">F7+F8</f>
        <v>3002</v>
      </c>
      <c r="G9" s="92" t="n">
        <f aca="false">G7+G8</f>
        <v>62709</v>
      </c>
      <c r="H9" s="92" t="n">
        <f aca="false">H7+H8</f>
        <v>0</v>
      </c>
      <c r="I9" s="92" t="n">
        <f aca="false">I7+I8</f>
        <v>0</v>
      </c>
      <c r="J9" s="92" t="n">
        <f aca="false">J7+J8</f>
        <v>0</v>
      </c>
      <c r="K9" s="92" t="n">
        <f aca="false">K7+K8</f>
        <v>0</v>
      </c>
      <c r="L9" s="92" t="n">
        <f aca="false">L7+L8</f>
        <v>1500</v>
      </c>
      <c r="M9" s="92" t="n">
        <f aca="false">M7+M8</f>
        <v>14851</v>
      </c>
      <c r="N9" s="92" t="n">
        <f aca="false">N7+N8</f>
        <v>0</v>
      </c>
      <c r="O9" s="92" t="n">
        <f aca="false">O7+O8</f>
        <v>0</v>
      </c>
      <c r="P9" s="92" t="n">
        <f aca="false">P7+P8</f>
        <v>0</v>
      </c>
      <c r="Q9" s="92" t="n">
        <f aca="false">Q7+Q8</f>
        <v>0</v>
      </c>
      <c r="R9" s="92" t="n">
        <f aca="false">R7+R8</f>
        <v>7016</v>
      </c>
      <c r="S9" s="92" t="n">
        <f aca="false">S7+S8</f>
        <v>8599</v>
      </c>
      <c r="T9" s="92" t="n">
        <f aca="false">T7+T8</f>
        <v>1209</v>
      </c>
      <c r="U9" s="92" t="n">
        <f aca="false">U7+U8</f>
        <v>526</v>
      </c>
      <c r="V9" s="92" t="n">
        <f aca="false">V7+V8</f>
        <v>4543</v>
      </c>
      <c r="W9" s="92" t="n">
        <f aca="false">W7+W8</f>
        <v>8162</v>
      </c>
      <c r="X9" s="92" t="n">
        <f aca="false">X7+X8</f>
        <v>17332</v>
      </c>
      <c r="Y9" s="92" t="n">
        <f aca="false">Y7+Y8</f>
        <v>112179</v>
      </c>
    </row>
    <row r="10" customFormat="false" ht="12.75" hidden="false" customHeight="false" outlineLevel="0" collapsed="false">
      <c r="A10" s="86"/>
      <c r="B10" s="87"/>
      <c r="C10" s="87"/>
      <c r="D10" s="87"/>
      <c r="E10" s="88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8"/>
      <c r="Y10" s="88"/>
    </row>
    <row r="11" customFormat="false" ht="19.5" hidden="false" customHeight="true" outlineLevel="0" collapsed="false">
      <c r="A11" s="86" t="s">
        <v>104</v>
      </c>
      <c r="B11" s="87"/>
      <c r="C11" s="87"/>
      <c r="D11" s="87"/>
      <c r="E11" s="88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 t="n">
        <v>4769</v>
      </c>
      <c r="S11" s="89" t="n">
        <v>5745</v>
      </c>
      <c r="T11" s="89" t="n">
        <v>821</v>
      </c>
      <c r="U11" s="89" t="n">
        <v>357</v>
      </c>
      <c r="V11" s="89" t="n">
        <v>3742</v>
      </c>
      <c r="W11" s="89" t="n">
        <v>5903</v>
      </c>
      <c r="X11" s="89"/>
      <c r="Y11" s="88" t="n">
        <f aca="false">C11+E11+G11+I11+K11+M11+O11+Q11+S11+U11+W11+X11</f>
        <v>12005</v>
      </c>
    </row>
    <row r="12" customFormat="false" ht="18.75" hidden="false" customHeight="true" outlineLevel="0" collapsed="false">
      <c r="A12" s="86" t="s">
        <v>105</v>
      </c>
      <c r="B12" s="87"/>
      <c r="C12" s="87"/>
      <c r="D12" s="93" t="n">
        <f aca="false">718+465</f>
        <v>1183</v>
      </c>
      <c r="E12" s="94" t="n">
        <f aca="false">28984+12640</f>
        <v>41624</v>
      </c>
      <c r="F12" s="95" t="n">
        <v>2479</v>
      </c>
      <c r="G12" s="95" t="n">
        <v>57318</v>
      </c>
      <c r="H12" s="95"/>
      <c r="I12" s="95"/>
      <c r="J12" s="95"/>
      <c r="K12" s="95"/>
      <c r="L12" s="96" t="n">
        <f aca="false">695+70+850</f>
        <v>1615</v>
      </c>
      <c r="M12" s="95" t="n">
        <f aca="false">15061+780</f>
        <v>15841</v>
      </c>
      <c r="N12" s="95" t="n">
        <v>802</v>
      </c>
      <c r="O12" s="95" t="n">
        <v>487</v>
      </c>
      <c r="P12" s="95"/>
      <c r="Q12" s="95"/>
      <c r="R12" s="95" t="n">
        <v>4750</v>
      </c>
      <c r="S12" s="95" t="n">
        <v>5637</v>
      </c>
      <c r="T12" s="95" t="n">
        <v>820</v>
      </c>
      <c r="U12" s="95" t="n">
        <v>357</v>
      </c>
      <c r="V12" s="95" t="n">
        <v>2843</v>
      </c>
      <c r="W12" s="95" t="n">
        <v>4582</v>
      </c>
      <c r="X12" s="94" t="n">
        <v>11613</v>
      </c>
      <c r="Y12" s="94" t="n">
        <f aca="false">C12+E12+G12+I12+K12+M12+O12+Q12+S12+U12+W12+X12</f>
        <v>137459</v>
      </c>
    </row>
    <row r="13" customFormat="false" ht="27.75" hidden="false" customHeight="true" outlineLevel="0" collapsed="false">
      <c r="A13" s="90" t="s">
        <v>106</v>
      </c>
      <c r="B13" s="97"/>
      <c r="C13" s="97"/>
      <c r="D13" s="98" t="n">
        <f aca="false">D11+D12</f>
        <v>1183</v>
      </c>
      <c r="E13" s="98" t="n">
        <f aca="false">E11+E12</f>
        <v>41624</v>
      </c>
      <c r="F13" s="98" t="n">
        <f aca="false">F11+F12</f>
        <v>2479</v>
      </c>
      <c r="G13" s="98" t="n">
        <f aca="false">G11+G12</f>
        <v>57318</v>
      </c>
      <c r="H13" s="98" t="n">
        <f aca="false">H11+H12</f>
        <v>0</v>
      </c>
      <c r="I13" s="98" t="n">
        <f aca="false">I11+I12</f>
        <v>0</v>
      </c>
      <c r="J13" s="98" t="n">
        <f aca="false">J11+J12</f>
        <v>0</v>
      </c>
      <c r="K13" s="98" t="n">
        <f aca="false">K11+K12</f>
        <v>0</v>
      </c>
      <c r="L13" s="98" t="n">
        <f aca="false">L11+L12</f>
        <v>1615</v>
      </c>
      <c r="M13" s="98" t="n">
        <f aca="false">M11+M12</f>
        <v>15841</v>
      </c>
      <c r="N13" s="98" t="n">
        <f aca="false">N11+N12</f>
        <v>802</v>
      </c>
      <c r="O13" s="98" t="n">
        <f aca="false">O11+O12</f>
        <v>487</v>
      </c>
      <c r="P13" s="98" t="n">
        <f aca="false">P11+P12</f>
        <v>0</v>
      </c>
      <c r="Q13" s="98" t="n">
        <f aca="false">Q11+Q12</f>
        <v>0</v>
      </c>
      <c r="R13" s="98" t="n">
        <f aca="false">R11+R12</f>
        <v>9519</v>
      </c>
      <c r="S13" s="98" t="n">
        <f aca="false">S11+S12</f>
        <v>11382</v>
      </c>
      <c r="T13" s="98" t="n">
        <f aca="false">T11+T12</f>
        <v>1641</v>
      </c>
      <c r="U13" s="98" t="n">
        <f aca="false">U11+U12</f>
        <v>714</v>
      </c>
      <c r="V13" s="98" t="n">
        <f aca="false">V11+V12</f>
        <v>6585</v>
      </c>
      <c r="W13" s="98" t="n">
        <f aca="false">W11+W12</f>
        <v>10485</v>
      </c>
      <c r="X13" s="98" t="n">
        <f aca="false">X11+X12</f>
        <v>11613</v>
      </c>
      <c r="Y13" s="98" t="n">
        <f aca="false">Y11+Y12</f>
        <v>149464</v>
      </c>
    </row>
  </sheetData>
  <mergeCells count="25">
    <mergeCell ref="J1:M1"/>
    <mergeCell ref="U1:Y1"/>
    <mergeCell ref="A2:Y2"/>
    <mergeCell ref="A3:A6"/>
    <mergeCell ref="B3:G4"/>
    <mergeCell ref="H3:M4"/>
    <mergeCell ref="N3:W3"/>
    <mergeCell ref="X3:X5"/>
    <mergeCell ref="Y3:Y6"/>
    <mergeCell ref="N4:O4"/>
    <mergeCell ref="P4:Q4"/>
    <mergeCell ref="R4:S4"/>
    <mergeCell ref="T4:U4"/>
    <mergeCell ref="V4:W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1.85"/>
    <col collapsed="false" customWidth="true" hidden="false" outlineLevel="0" max="2" min="2" style="2" width="15.7"/>
    <col collapsed="false" customWidth="true" hidden="false" outlineLevel="0" max="3" min="3" style="3" width="31.14"/>
    <col collapsed="false" customWidth="false" hidden="false" outlineLevel="0" max="257" min="4" style="4" width="9.14"/>
  </cols>
  <sheetData>
    <row r="1" customFormat="false" ht="57" hidden="false" customHeight="true" outlineLevel="0" collapsed="false">
      <c r="A1" s="55"/>
      <c r="B1" s="6" t="s">
        <v>107</v>
      </c>
      <c r="C1" s="6"/>
    </row>
    <row r="2" customFormat="false" ht="14.25" hidden="false" customHeight="false" outlineLevel="0" collapsed="false">
      <c r="A2" s="55"/>
      <c r="B2" s="7"/>
      <c r="C2" s="8"/>
    </row>
    <row r="3" customFormat="false" ht="49.5" hidden="false" customHeight="true" outlineLevel="0" collapsed="false">
      <c r="A3" s="9" t="s">
        <v>108</v>
      </c>
      <c r="B3" s="9"/>
      <c r="C3" s="9"/>
    </row>
    <row r="4" customFormat="false" ht="14.25" hidden="false" customHeight="false" outlineLevel="0" collapsed="false">
      <c r="A4" s="11"/>
      <c r="B4" s="11"/>
      <c r="C4" s="12" t="s">
        <v>2</v>
      </c>
    </row>
    <row r="5" customFormat="false" ht="45" hidden="false" customHeight="false" outlineLevel="0" collapsed="false">
      <c r="A5" s="56" t="s">
        <v>3</v>
      </c>
      <c r="B5" s="56" t="s">
        <v>72</v>
      </c>
      <c r="C5" s="14" t="s">
        <v>4</v>
      </c>
    </row>
    <row r="6" customFormat="false" ht="15" hidden="false" customHeight="false" outlineLevel="0" collapsed="false">
      <c r="A6" s="57" t="s">
        <v>109</v>
      </c>
      <c r="B6" s="58"/>
      <c r="C6" s="99"/>
    </row>
    <row r="7" customFormat="false" ht="30" hidden="false" customHeight="false" outlineLevel="0" collapsed="false">
      <c r="A7" s="17" t="s">
        <v>74</v>
      </c>
      <c r="B7" s="100" t="n">
        <f aca="false">SUM(B8:B12)</f>
        <v>1556</v>
      </c>
      <c r="C7" s="101" t="n">
        <f aca="false">SUM(C8:C12)</f>
        <v>15552000</v>
      </c>
    </row>
    <row r="8" customFormat="false" ht="16.5" hidden="false" customHeight="true" outlineLevel="0" collapsed="false">
      <c r="A8" s="61" t="s">
        <v>7</v>
      </c>
      <c r="B8" s="102" t="n">
        <v>10</v>
      </c>
      <c r="C8" s="103" t="n">
        <v>103923</v>
      </c>
    </row>
    <row r="9" customFormat="false" ht="16.5" hidden="false" customHeight="true" outlineLevel="0" collapsed="false">
      <c r="A9" s="61" t="s">
        <v>8</v>
      </c>
      <c r="B9" s="102" t="n">
        <v>204</v>
      </c>
      <c r="C9" s="103" t="n">
        <v>2036375</v>
      </c>
    </row>
    <row r="10" customFormat="false" ht="16.5" hidden="false" customHeight="true" outlineLevel="0" collapsed="false">
      <c r="A10" s="61" t="s">
        <v>9</v>
      </c>
      <c r="B10" s="102" t="n">
        <v>640</v>
      </c>
      <c r="C10" s="103" t="n">
        <v>6392669</v>
      </c>
    </row>
    <row r="11" customFormat="false" ht="16.5" hidden="false" customHeight="true" outlineLevel="0" collapsed="false">
      <c r="A11" s="61" t="s">
        <v>10</v>
      </c>
      <c r="B11" s="102" t="n">
        <v>602</v>
      </c>
      <c r="C11" s="103" t="n">
        <v>6012652</v>
      </c>
    </row>
    <row r="12" customFormat="false" ht="16.5" hidden="false" customHeight="true" outlineLevel="0" collapsed="false">
      <c r="A12" s="61" t="s">
        <v>11</v>
      </c>
      <c r="B12" s="102" t="n">
        <v>100</v>
      </c>
      <c r="C12" s="103" t="n">
        <v>1006381</v>
      </c>
    </row>
    <row r="13" customFormat="false" ht="15" hidden="false" customHeight="false" outlineLevel="0" collapsed="false">
      <c r="A13" s="57" t="s">
        <v>78</v>
      </c>
      <c r="B13" s="58"/>
      <c r="C13" s="99"/>
    </row>
    <row r="14" customFormat="false" ht="30" hidden="false" customHeight="false" outlineLevel="0" collapsed="false">
      <c r="A14" s="17" t="s">
        <v>74</v>
      </c>
      <c r="B14" s="100" t="n">
        <f aca="false">SUM(B15:B18)</f>
        <v>1615</v>
      </c>
      <c r="C14" s="101" t="n">
        <f aca="false">SUM(C15:C18)</f>
        <v>15841000</v>
      </c>
    </row>
    <row r="15" customFormat="false" ht="18.75" hidden="false" customHeight="true" outlineLevel="0" collapsed="false">
      <c r="A15" s="61" t="s">
        <v>8</v>
      </c>
      <c r="B15" s="102" t="n">
        <v>157</v>
      </c>
      <c r="C15" s="103" t="n">
        <v>1535306</v>
      </c>
    </row>
    <row r="16" customFormat="false" ht="18.75" hidden="false" customHeight="true" outlineLevel="0" collapsed="false">
      <c r="A16" s="61" t="s">
        <v>9</v>
      </c>
      <c r="B16" s="102" t="n">
        <v>970</v>
      </c>
      <c r="C16" s="103" t="n">
        <v>9516088</v>
      </c>
    </row>
    <row r="17" customFormat="false" ht="18.75" hidden="false" customHeight="true" outlineLevel="0" collapsed="false">
      <c r="A17" s="61" t="s">
        <v>10</v>
      </c>
      <c r="B17" s="102" t="n">
        <v>386</v>
      </c>
      <c r="C17" s="103" t="n">
        <v>3786633</v>
      </c>
    </row>
    <row r="18" customFormat="false" ht="18.75" hidden="false" customHeight="true" outlineLevel="0" collapsed="false">
      <c r="A18" s="61" t="s">
        <v>11</v>
      </c>
      <c r="B18" s="102" t="n">
        <v>102</v>
      </c>
      <c r="C18" s="103" t="n">
        <v>1002973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30.7"/>
    <col collapsed="false" customWidth="false" hidden="false" outlineLevel="0" max="257" min="2" style="104" width="9.14"/>
  </cols>
  <sheetData>
    <row r="1" customFormat="false" ht="87" hidden="false" customHeight="true" outlineLevel="0" collapsed="false">
      <c r="I1" s="105" t="s">
        <v>110</v>
      </c>
      <c r="J1" s="105"/>
      <c r="K1" s="105"/>
    </row>
    <row r="2" customFormat="false" ht="37.5" hidden="false" customHeight="tru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4" customFormat="false" ht="80.25" hidden="false" customHeight="true" outlineLevel="0" collapsed="false">
      <c r="A4" s="107"/>
      <c r="B4" s="108" t="s">
        <v>112</v>
      </c>
      <c r="C4" s="108"/>
      <c r="D4" s="108" t="s">
        <v>113</v>
      </c>
      <c r="E4" s="108"/>
      <c r="F4" s="109" t="s">
        <v>114</v>
      </c>
      <c r="G4" s="109"/>
      <c r="H4" s="109" t="s">
        <v>115</v>
      </c>
      <c r="I4" s="109"/>
      <c r="J4" s="109" t="s">
        <v>116</v>
      </c>
      <c r="K4" s="109"/>
    </row>
    <row r="5" customFormat="false" ht="15" hidden="false" customHeight="false" outlineLevel="0" collapsed="false">
      <c r="A5" s="107"/>
      <c r="B5" s="107" t="s">
        <v>101</v>
      </c>
      <c r="C5" s="107" t="s">
        <v>117</v>
      </c>
      <c r="D5" s="107" t="s">
        <v>101</v>
      </c>
      <c r="E5" s="107" t="s">
        <v>117</v>
      </c>
      <c r="F5" s="107" t="s">
        <v>101</v>
      </c>
      <c r="G5" s="107" t="s">
        <v>117</v>
      </c>
      <c r="H5" s="107" t="s">
        <v>101</v>
      </c>
      <c r="I5" s="107" t="s">
        <v>117</v>
      </c>
      <c r="J5" s="107" t="s">
        <v>101</v>
      </c>
      <c r="K5" s="107" t="s">
        <v>117</v>
      </c>
    </row>
    <row r="6" customFormat="false" ht="15" hidden="false" customHeight="false" outlineLevel="0" collapsed="false">
      <c r="A6" s="110" t="s">
        <v>118</v>
      </c>
      <c r="B6" s="110" t="n">
        <v>1626</v>
      </c>
      <c r="C6" s="110" t="n">
        <v>16332</v>
      </c>
      <c r="D6" s="110" t="n">
        <v>-70</v>
      </c>
      <c r="E6" s="110" t="n">
        <v>-780</v>
      </c>
      <c r="F6" s="110" t="n">
        <f aca="false">B6+D6</f>
        <v>1556</v>
      </c>
      <c r="G6" s="110" t="n">
        <f aca="false">C6+E6</f>
        <v>15552</v>
      </c>
      <c r="H6" s="110"/>
      <c r="I6" s="110"/>
      <c r="J6" s="110" t="n">
        <f aca="false">F6+H6</f>
        <v>1556</v>
      </c>
      <c r="K6" s="110" t="n">
        <f aca="false">G6</f>
        <v>15552</v>
      </c>
    </row>
    <row r="7" customFormat="false" ht="15" hidden="false" customHeight="false" outlineLevel="0" collapsed="false">
      <c r="A7" s="110" t="s">
        <v>119</v>
      </c>
      <c r="B7" s="110" t="n">
        <v>695</v>
      </c>
      <c r="C7" s="110" t="n">
        <v>15061</v>
      </c>
      <c r="D7" s="110" t="n">
        <v>70</v>
      </c>
      <c r="E7" s="110" t="n">
        <v>780</v>
      </c>
      <c r="F7" s="110" t="n">
        <f aca="false">B7+D7</f>
        <v>765</v>
      </c>
      <c r="G7" s="110" t="n">
        <f aca="false">C7+E7</f>
        <v>15841</v>
      </c>
      <c r="H7" s="110" t="n">
        <v>850</v>
      </c>
      <c r="I7" s="110" t="n">
        <v>0</v>
      </c>
      <c r="J7" s="110" t="n">
        <f aca="false">F7+H7</f>
        <v>1615</v>
      </c>
      <c r="K7" s="110" t="n">
        <f aca="false">G7</f>
        <v>15841</v>
      </c>
    </row>
    <row r="8" customFormat="false" ht="15" hidden="false" customHeight="false" outlineLevel="0" collapsed="false">
      <c r="A8" s="111" t="s">
        <v>49</v>
      </c>
      <c r="B8" s="111" t="n">
        <f aca="false">SUM(B6:B7)</f>
        <v>2321</v>
      </c>
      <c r="C8" s="111" t="n">
        <f aca="false">SUM(C6:C7)</f>
        <v>31393</v>
      </c>
      <c r="D8" s="111" t="n">
        <f aca="false">SUM(D6:D7)</f>
        <v>0</v>
      </c>
      <c r="E8" s="111" t="n">
        <f aca="false">SUM(E6:E7)</f>
        <v>0</v>
      </c>
      <c r="F8" s="111" t="n">
        <f aca="false">SUM(F6:F7)</f>
        <v>2321</v>
      </c>
      <c r="G8" s="111" t="n">
        <f aca="false">SUM(G6:G7)</f>
        <v>31393</v>
      </c>
      <c r="H8" s="111" t="n">
        <f aca="false">SUM(H6:H7)</f>
        <v>850</v>
      </c>
      <c r="I8" s="111" t="n">
        <f aca="false">SUM(I6:I7)</f>
        <v>0</v>
      </c>
      <c r="J8" s="111" t="n">
        <f aca="false">SUM(J6:J7)</f>
        <v>3171</v>
      </c>
      <c r="K8" s="111" t="n">
        <f aca="false">SUM(K6:K7)</f>
        <v>31393</v>
      </c>
    </row>
  </sheetData>
  <mergeCells count="8">
    <mergeCell ref="I1:K1"/>
    <mergeCell ref="A2:K2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4.56"/>
    <col collapsed="false" customWidth="true" hidden="false" outlineLevel="0" max="2" min="2" style="113" width="10.56"/>
    <col collapsed="false" customWidth="true" hidden="false" outlineLevel="0" max="3" min="3" style="113" width="10.13"/>
    <col collapsed="false" customWidth="true" hidden="false" outlineLevel="0" max="4" min="4" style="113" width="10.56"/>
    <col collapsed="false" customWidth="true" hidden="false" outlineLevel="0" max="5" min="5" style="113" width="13.14"/>
    <col collapsed="false" customWidth="true" hidden="false" outlineLevel="0" max="6" min="6" style="113" width="10.56"/>
    <col collapsed="false" customWidth="true" hidden="false" outlineLevel="0" max="29" min="7" style="113" width="8.85"/>
    <col collapsed="false" customWidth="false" hidden="false" outlineLevel="0" max="257" min="30" style="114" width="9.14"/>
  </cols>
  <sheetData>
    <row r="1" customFormat="false" ht="18" hidden="false" customHeight="true" outlineLevel="0" collapsed="false">
      <c r="O1" s="115" t="s">
        <v>120</v>
      </c>
      <c r="P1" s="115"/>
      <c r="Q1" s="115"/>
      <c r="R1" s="115"/>
    </row>
    <row r="2" customFormat="false" ht="19.5" hidden="false" customHeight="true" outlineLevel="0" collapsed="false">
      <c r="O2" s="115"/>
      <c r="P2" s="115"/>
      <c r="Q2" s="115"/>
      <c r="R2" s="115"/>
    </row>
    <row r="3" customFormat="false" ht="6.75" hidden="false" customHeight="true" outlineLevel="0" collapsed="false"/>
    <row r="4" customFormat="false" ht="31.35" hidden="false" customHeight="true" outlineLevel="0" collapsed="false">
      <c r="B4" s="116" t="s">
        <v>121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</row>
    <row r="5" customFormat="false" ht="15.75" hidden="false" customHeight="true" outlineLevel="0" collapsed="false">
      <c r="A5" s="117" t="s">
        <v>122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</row>
    <row r="7" customFormat="false" ht="106.35" hidden="false" customHeight="true" outlineLevel="0" collapsed="false">
      <c r="A7" s="118" t="s">
        <v>123</v>
      </c>
      <c r="B7" s="119" t="s">
        <v>5</v>
      </c>
      <c r="C7" s="119" t="s">
        <v>124</v>
      </c>
      <c r="D7" s="119" t="s">
        <v>15</v>
      </c>
      <c r="E7" s="119" t="s">
        <v>125</v>
      </c>
      <c r="F7" s="119" t="s">
        <v>126</v>
      </c>
      <c r="G7" s="119" t="s">
        <v>127</v>
      </c>
      <c r="H7" s="119" t="s">
        <v>128</v>
      </c>
      <c r="I7" s="119" t="s">
        <v>129</v>
      </c>
      <c r="J7" s="119" t="s">
        <v>130</v>
      </c>
      <c r="K7" s="119" t="s">
        <v>131</v>
      </c>
      <c r="L7" s="119" t="s">
        <v>132</v>
      </c>
      <c r="M7" s="119" t="s">
        <v>133</v>
      </c>
      <c r="N7" s="119" t="s">
        <v>134</v>
      </c>
      <c r="O7" s="119" t="s">
        <v>135</v>
      </c>
      <c r="P7" s="119" t="s">
        <v>136</v>
      </c>
      <c r="Q7" s="119" t="s">
        <v>137</v>
      </c>
      <c r="R7" s="120" t="s">
        <v>138</v>
      </c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</row>
    <row r="8" customFormat="false" ht="11.25" hidden="false" customHeight="false" outlineLevel="0" collapsed="false">
      <c r="A8" s="118"/>
      <c r="B8" s="121" t="s">
        <v>139</v>
      </c>
      <c r="C8" s="121" t="s">
        <v>139</v>
      </c>
      <c r="D8" s="121" t="s">
        <v>139</v>
      </c>
      <c r="E8" s="121" t="s">
        <v>139</v>
      </c>
      <c r="F8" s="121" t="s">
        <v>139</v>
      </c>
      <c r="G8" s="121" t="s">
        <v>139</v>
      </c>
      <c r="H8" s="121" t="s">
        <v>139</v>
      </c>
      <c r="I8" s="121" t="s">
        <v>139</v>
      </c>
      <c r="J8" s="121" t="s">
        <v>139</v>
      </c>
      <c r="K8" s="121" t="s">
        <v>139</v>
      </c>
      <c r="L8" s="121" t="s">
        <v>139</v>
      </c>
      <c r="M8" s="121" t="s">
        <v>139</v>
      </c>
      <c r="N8" s="121" t="s">
        <v>139</v>
      </c>
      <c r="O8" s="121" t="s">
        <v>139</v>
      </c>
      <c r="P8" s="121" t="s">
        <v>139</v>
      </c>
      <c r="Q8" s="121" t="s">
        <v>139</v>
      </c>
      <c r="R8" s="120"/>
    </row>
    <row r="9" customFormat="false" ht="11.25" hidden="false" customHeight="false" outlineLevel="0" collapsed="false">
      <c r="A9" s="118"/>
      <c r="B9" s="122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9</v>
      </c>
      <c r="J9" s="122" t="n">
        <v>10</v>
      </c>
      <c r="K9" s="122" t="n">
        <v>11</v>
      </c>
      <c r="L9" s="122" t="n">
        <v>12</v>
      </c>
      <c r="M9" s="122" t="n">
        <v>13</v>
      </c>
      <c r="N9" s="122" t="n">
        <v>14</v>
      </c>
      <c r="O9" s="122" t="n">
        <v>15</v>
      </c>
      <c r="P9" s="122" t="n">
        <v>16</v>
      </c>
      <c r="Q9" s="122" t="n">
        <v>17</v>
      </c>
      <c r="R9" s="122" t="n">
        <v>18</v>
      </c>
    </row>
    <row r="10" customFormat="false" ht="45" hidden="false" customHeight="false" outlineLevel="0" collapsed="false">
      <c r="A10" s="123" t="s">
        <v>140</v>
      </c>
      <c r="B10" s="124" t="n">
        <v>250570</v>
      </c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4" t="n">
        <v>250570</v>
      </c>
    </row>
    <row r="11" customFormat="false" ht="11.25" hidden="false" customHeight="false" outlineLevel="0" collapsed="false">
      <c r="A11" s="123" t="s">
        <v>37</v>
      </c>
      <c r="B11" s="124" t="n">
        <v>359114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4" t="n">
        <v>359114</v>
      </c>
    </row>
    <row r="12" customFormat="false" ht="11.25" hidden="false" customHeight="false" outlineLevel="0" collapsed="false">
      <c r="A12" s="123" t="s">
        <v>69</v>
      </c>
      <c r="B12" s="124" t="n">
        <v>191259</v>
      </c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4" t="n">
        <v>191259</v>
      </c>
    </row>
    <row r="13" customFormat="false" ht="11.25" hidden="false" customHeight="false" outlineLevel="0" collapsed="false">
      <c r="A13" s="123" t="s">
        <v>141</v>
      </c>
      <c r="B13" s="125"/>
      <c r="C13" s="124" t="n">
        <v>1244423</v>
      </c>
      <c r="D13" s="125"/>
      <c r="E13" s="125"/>
      <c r="F13" s="125"/>
      <c r="G13" s="125"/>
      <c r="H13" s="125"/>
      <c r="I13" s="125"/>
      <c r="J13" s="125"/>
      <c r="K13" s="124" t="n">
        <v>14344884</v>
      </c>
      <c r="L13" s="125"/>
      <c r="M13" s="124" t="n">
        <v>2633636</v>
      </c>
      <c r="N13" s="125"/>
      <c r="O13" s="124" t="n">
        <v>826474</v>
      </c>
      <c r="P13" s="125"/>
      <c r="Q13" s="125"/>
      <c r="R13" s="124" t="n">
        <v>19049417</v>
      </c>
    </row>
    <row r="14" customFormat="false" ht="11.25" hidden="false" customHeight="false" outlineLevel="0" collapsed="false">
      <c r="A14" s="123" t="s">
        <v>142</v>
      </c>
      <c r="B14" s="124" t="n">
        <v>910567</v>
      </c>
      <c r="C14" s="125"/>
      <c r="D14" s="125"/>
      <c r="E14" s="125"/>
      <c r="F14" s="124" t="n">
        <v>1789355</v>
      </c>
      <c r="G14" s="124" t="n">
        <v>193661</v>
      </c>
      <c r="H14" s="125"/>
      <c r="I14" s="125"/>
      <c r="J14" s="125"/>
      <c r="K14" s="125"/>
      <c r="L14" s="125"/>
      <c r="M14" s="125"/>
      <c r="N14" s="124" t="n">
        <v>198351</v>
      </c>
      <c r="O14" s="125"/>
      <c r="P14" s="125"/>
      <c r="Q14" s="125"/>
      <c r="R14" s="124" t="n">
        <v>3091934</v>
      </c>
    </row>
    <row r="15" customFormat="false" ht="33.75" hidden="false" customHeight="false" outlineLevel="0" collapsed="false">
      <c r="A15" s="123" t="s">
        <v>143</v>
      </c>
      <c r="B15" s="124" t="n">
        <v>26383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4" t="n">
        <v>26383</v>
      </c>
    </row>
    <row r="16" customFormat="false" ht="11.25" hidden="false" customHeight="false" outlineLevel="0" collapsed="false">
      <c r="A16" s="123" t="s">
        <v>44</v>
      </c>
      <c r="B16" s="124" t="n">
        <v>1099993</v>
      </c>
      <c r="C16" s="125"/>
      <c r="D16" s="125"/>
      <c r="E16" s="124" t="n">
        <v>5558549</v>
      </c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4" t="n">
        <v>6658542</v>
      </c>
    </row>
    <row r="17" customFormat="false" ht="11.25" hidden="false" customHeight="false" outlineLevel="0" collapsed="false">
      <c r="A17" s="123" t="s">
        <v>45</v>
      </c>
      <c r="B17" s="125"/>
      <c r="C17" s="125"/>
      <c r="D17" s="124" t="n">
        <v>34000</v>
      </c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4" t="n">
        <v>34000</v>
      </c>
    </row>
    <row r="18" customFormat="false" ht="11.25" hidden="false" customHeight="false" outlineLevel="0" collapsed="false">
      <c r="A18" s="123" t="s">
        <v>46</v>
      </c>
      <c r="B18" s="124" t="n">
        <v>612833</v>
      </c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4" t="n">
        <v>612833</v>
      </c>
    </row>
    <row r="19" customFormat="false" ht="11.25" hidden="false" customHeight="false" outlineLevel="0" collapsed="false">
      <c r="A19" s="123" t="s">
        <v>144</v>
      </c>
      <c r="B19" s="124" t="n">
        <v>11506288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4" t="n">
        <v>5163586</v>
      </c>
      <c r="M19" s="125"/>
      <c r="N19" s="125"/>
      <c r="O19" s="125"/>
      <c r="P19" s="125"/>
      <c r="Q19" s="125"/>
      <c r="R19" s="124" t="n">
        <v>16669874</v>
      </c>
    </row>
    <row r="20" customFormat="false" ht="11.25" hidden="false" customHeight="false" outlineLevel="0" collapsed="false">
      <c r="A20" s="123" t="s">
        <v>145</v>
      </c>
      <c r="B20" s="125"/>
      <c r="C20" s="124" t="n">
        <v>145656</v>
      </c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4" t="n">
        <v>105806</v>
      </c>
      <c r="Q20" s="125"/>
      <c r="R20" s="124" t="n">
        <v>251462</v>
      </c>
    </row>
    <row r="21" customFormat="false" ht="11.25" hidden="false" customHeight="false" outlineLevel="0" collapsed="false">
      <c r="A21" s="123" t="s">
        <v>47</v>
      </c>
      <c r="B21" s="125"/>
      <c r="C21" s="125"/>
      <c r="D21" s="125"/>
      <c r="E21" s="125"/>
      <c r="F21" s="125"/>
      <c r="G21" s="125"/>
      <c r="H21" s="125"/>
      <c r="I21" s="124" t="n">
        <v>3676629</v>
      </c>
      <c r="J21" s="125"/>
      <c r="K21" s="125"/>
      <c r="L21" s="125"/>
      <c r="M21" s="125"/>
      <c r="N21" s="125"/>
      <c r="O21" s="124" t="n">
        <v>284759</v>
      </c>
      <c r="P21" s="125"/>
      <c r="Q21" s="125"/>
      <c r="R21" s="124" t="n">
        <v>3961388</v>
      </c>
    </row>
    <row r="22" customFormat="false" ht="11.25" hidden="false" customHeight="false" outlineLevel="0" collapsed="false">
      <c r="A22" s="123" t="s">
        <v>64</v>
      </c>
      <c r="B22" s="124" t="n">
        <v>730762</v>
      </c>
      <c r="C22" s="124" t="n">
        <v>847476</v>
      </c>
      <c r="D22" s="125"/>
      <c r="E22" s="125"/>
      <c r="F22" s="125"/>
      <c r="G22" s="125"/>
      <c r="H22" s="125"/>
      <c r="I22" s="125"/>
      <c r="J22" s="124" t="n">
        <v>332189</v>
      </c>
      <c r="K22" s="125"/>
      <c r="L22" s="125"/>
      <c r="M22" s="125"/>
      <c r="N22" s="125"/>
      <c r="O22" s="125"/>
      <c r="P22" s="125"/>
      <c r="Q22" s="124" t="n">
        <v>145412</v>
      </c>
      <c r="R22" s="124" t="n">
        <v>2055839</v>
      </c>
    </row>
    <row r="23" customFormat="false" ht="11.25" hidden="false" customHeight="false" outlineLevel="0" collapsed="false">
      <c r="A23" s="123" t="s">
        <v>146</v>
      </c>
      <c r="B23" s="125"/>
      <c r="C23" s="125"/>
      <c r="D23" s="125"/>
      <c r="E23" s="125"/>
      <c r="F23" s="125"/>
      <c r="G23" s="125"/>
      <c r="H23" s="124" t="n">
        <v>54000</v>
      </c>
      <c r="I23" s="125"/>
      <c r="J23" s="125"/>
      <c r="K23" s="125"/>
      <c r="L23" s="124" t="n">
        <v>152048</v>
      </c>
      <c r="M23" s="125"/>
      <c r="N23" s="125"/>
      <c r="O23" s="125"/>
      <c r="P23" s="124" t="n">
        <v>27000</v>
      </c>
      <c r="Q23" s="125"/>
      <c r="R23" s="124" t="n">
        <v>233048</v>
      </c>
    </row>
    <row r="24" customFormat="false" ht="11.25" hidden="false" customHeight="false" outlineLevel="0" collapsed="false">
      <c r="A24" s="123" t="s">
        <v>48</v>
      </c>
      <c r="B24" s="125"/>
      <c r="C24" s="125"/>
      <c r="D24" s="125"/>
      <c r="E24" s="125"/>
      <c r="F24" s="125"/>
      <c r="G24" s="125"/>
      <c r="H24" s="124" t="n">
        <v>101980</v>
      </c>
      <c r="I24" s="125"/>
      <c r="J24" s="125"/>
      <c r="K24" s="125"/>
      <c r="L24" s="125"/>
      <c r="M24" s="125"/>
      <c r="N24" s="125"/>
      <c r="O24" s="125"/>
      <c r="P24" s="125"/>
      <c r="Q24" s="125"/>
      <c r="R24" s="124" t="n">
        <v>101980</v>
      </c>
    </row>
    <row r="25" customFormat="false" ht="11.25" hidden="false" customHeight="false" outlineLevel="0" collapsed="false">
      <c r="A25" s="123" t="s">
        <v>55</v>
      </c>
      <c r="B25" s="125"/>
      <c r="C25" s="125"/>
      <c r="D25" s="124" t="n">
        <v>125454</v>
      </c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4" t="n">
        <v>125454</v>
      </c>
    </row>
    <row r="26" s="128" customFormat="true" ht="12.75" hidden="false" customHeight="true" outlineLevel="0" collapsed="false">
      <c r="A26" s="126" t="s">
        <v>33</v>
      </c>
      <c r="B26" s="127" t="n">
        <v>15687769</v>
      </c>
      <c r="C26" s="127" t="n">
        <v>2237555</v>
      </c>
      <c r="D26" s="127" t="n">
        <v>159454</v>
      </c>
      <c r="E26" s="127" t="n">
        <v>5558549</v>
      </c>
      <c r="F26" s="127" t="n">
        <v>1789355</v>
      </c>
      <c r="G26" s="127" t="n">
        <v>193661</v>
      </c>
      <c r="H26" s="127" t="n">
        <v>155980</v>
      </c>
      <c r="I26" s="127" t="n">
        <v>3676629</v>
      </c>
      <c r="J26" s="127" t="n">
        <v>332189</v>
      </c>
      <c r="K26" s="127" t="n">
        <v>14344884</v>
      </c>
      <c r="L26" s="127" t="n">
        <v>5315634</v>
      </c>
      <c r="M26" s="127" t="n">
        <v>2633636</v>
      </c>
      <c r="N26" s="127" t="n">
        <v>198351</v>
      </c>
      <c r="O26" s="127" t="n">
        <v>1111233</v>
      </c>
      <c r="P26" s="127" t="n">
        <v>132806</v>
      </c>
      <c r="Q26" s="127" t="n">
        <v>145412</v>
      </c>
      <c r="R26" s="127" t="n">
        <v>53673097</v>
      </c>
    </row>
    <row r="27" customFormat="false" ht="19.5" hidden="false" customHeight="true" outlineLevel="0" collapsed="false">
      <c r="O27" s="129" t="s">
        <v>120</v>
      </c>
      <c r="P27" s="129"/>
      <c r="Q27" s="129"/>
      <c r="R27" s="129"/>
    </row>
    <row r="28" customFormat="false" ht="16.5" hidden="false" customHeight="true" outlineLevel="0" collapsed="false">
      <c r="O28" s="129"/>
      <c r="P28" s="129"/>
      <c r="Q28" s="129"/>
      <c r="R28" s="129"/>
    </row>
    <row r="30" customFormat="false" ht="31.35" hidden="false" customHeight="true" outlineLevel="0" collapsed="false">
      <c r="B30" s="116" t="s">
        <v>121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</row>
    <row r="31" customFormat="false" ht="15.75" hidden="false" customHeight="false" outlineLevel="0" collapsed="false">
      <c r="A31" s="117" t="s">
        <v>147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3" customFormat="false" ht="106.35" hidden="false" customHeight="true" outlineLevel="0" collapsed="false">
      <c r="A33" s="118" t="s">
        <v>123</v>
      </c>
      <c r="B33" s="119" t="s">
        <v>5</v>
      </c>
      <c r="C33" s="119" t="s">
        <v>124</v>
      </c>
      <c r="D33" s="119" t="s">
        <v>15</v>
      </c>
      <c r="E33" s="119" t="s">
        <v>125</v>
      </c>
      <c r="F33" s="119" t="s">
        <v>126</v>
      </c>
      <c r="G33" s="119" t="s">
        <v>127</v>
      </c>
      <c r="H33" s="119" t="s">
        <v>128</v>
      </c>
      <c r="I33" s="119" t="s">
        <v>129</v>
      </c>
      <c r="J33" s="119" t="s">
        <v>130</v>
      </c>
      <c r="K33" s="119" t="s">
        <v>131</v>
      </c>
      <c r="L33" s="119" t="s">
        <v>132</v>
      </c>
      <c r="M33" s="119" t="s">
        <v>133</v>
      </c>
      <c r="N33" s="119" t="s">
        <v>134</v>
      </c>
      <c r="O33" s="119" t="s">
        <v>135</v>
      </c>
      <c r="P33" s="119" t="s">
        <v>136</v>
      </c>
      <c r="Q33" s="119" t="s">
        <v>137</v>
      </c>
      <c r="R33" s="120" t="s">
        <v>138</v>
      </c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</row>
    <row r="34" customFormat="false" ht="11.25" hidden="false" customHeight="false" outlineLevel="0" collapsed="false">
      <c r="A34" s="118"/>
      <c r="B34" s="121" t="s">
        <v>139</v>
      </c>
      <c r="C34" s="121" t="s">
        <v>139</v>
      </c>
      <c r="D34" s="121" t="s">
        <v>139</v>
      </c>
      <c r="E34" s="121" t="s">
        <v>139</v>
      </c>
      <c r="F34" s="121" t="s">
        <v>139</v>
      </c>
      <c r="G34" s="121" t="s">
        <v>139</v>
      </c>
      <c r="H34" s="121" t="s">
        <v>139</v>
      </c>
      <c r="I34" s="121" t="s">
        <v>139</v>
      </c>
      <c r="J34" s="121" t="s">
        <v>139</v>
      </c>
      <c r="K34" s="121" t="s">
        <v>139</v>
      </c>
      <c r="L34" s="121" t="s">
        <v>139</v>
      </c>
      <c r="M34" s="121" t="s">
        <v>139</v>
      </c>
      <c r="N34" s="121" t="s">
        <v>139</v>
      </c>
      <c r="O34" s="121" t="s">
        <v>139</v>
      </c>
      <c r="P34" s="121" t="s">
        <v>139</v>
      </c>
      <c r="Q34" s="121" t="s">
        <v>139</v>
      </c>
      <c r="R34" s="120"/>
    </row>
    <row r="35" customFormat="false" ht="11.25" hidden="false" customHeight="false" outlineLevel="0" collapsed="false">
      <c r="A35" s="118"/>
      <c r="B35" s="122" t="n">
        <v>1</v>
      </c>
      <c r="C35" s="122" t="n">
        <v>2</v>
      </c>
      <c r="D35" s="122" t="n">
        <v>3</v>
      </c>
      <c r="E35" s="122" t="n">
        <v>4</v>
      </c>
      <c r="F35" s="122" t="n">
        <v>5</v>
      </c>
      <c r="G35" s="122" t="n">
        <v>6</v>
      </c>
      <c r="H35" s="122" t="n">
        <v>7</v>
      </c>
      <c r="I35" s="122" t="n">
        <v>9</v>
      </c>
      <c r="J35" s="122" t="n">
        <v>10</v>
      </c>
      <c r="K35" s="122" t="n">
        <v>11</v>
      </c>
      <c r="L35" s="122" t="n">
        <v>12</v>
      </c>
      <c r="M35" s="122" t="n">
        <v>13</v>
      </c>
      <c r="N35" s="122" t="n">
        <v>14</v>
      </c>
      <c r="O35" s="122" t="n">
        <v>15</v>
      </c>
      <c r="P35" s="122" t="n">
        <v>16</v>
      </c>
      <c r="Q35" s="122" t="n">
        <v>17</v>
      </c>
      <c r="R35" s="122" t="n">
        <v>18</v>
      </c>
    </row>
    <row r="36" customFormat="false" ht="45" hidden="false" customHeight="false" outlineLevel="0" collapsed="false">
      <c r="A36" s="123" t="s">
        <v>140</v>
      </c>
      <c r="B36" s="124" t="n">
        <v>156607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4" t="n">
        <v>156607</v>
      </c>
    </row>
    <row r="37" customFormat="false" ht="11.25" hidden="false" customHeight="false" outlineLevel="0" collapsed="false">
      <c r="A37" s="123" t="s">
        <v>37</v>
      </c>
      <c r="B37" s="124" t="n">
        <v>165486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4" t="n">
        <v>165486</v>
      </c>
    </row>
    <row r="38" customFormat="false" ht="11.25" hidden="false" customHeight="false" outlineLevel="0" collapsed="false">
      <c r="A38" s="123" t="s">
        <v>69</v>
      </c>
      <c r="B38" s="124" t="n">
        <v>382519</v>
      </c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4" t="n">
        <v>382519</v>
      </c>
    </row>
    <row r="39" customFormat="false" ht="11.25" hidden="false" customHeight="false" outlineLevel="0" collapsed="false">
      <c r="A39" s="123" t="s">
        <v>141</v>
      </c>
      <c r="B39" s="125"/>
      <c r="C39" s="124" t="n">
        <v>400687</v>
      </c>
      <c r="D39" s="125"/>
      <c r="E39" s="125"/>
      <c r="F39" s="125"/>
      <c r="G39" s="125"/>
      <c r="H39" s="125"/>
      <c r="I39" s="125"/>
      <c r="J39" s="125"/>
      <c r="K39" s="124" t="n">
        <v>4613904</v>
      </c>
      <c r="L39" s="125"/>
      <c r="M39" s="124" t="n">
        <v>4646131</v>
      </c>
      <c r="N39" s="125"/>
      <c r="O39" s="124" t="n">
        <v>1033093</v>
      </c>
      <c r="P39" s="125"/>
      <c r="Q39" s="125"/>
      <c r="R39" s="124" t="n">
        <v>10693815</v>
      </c>
    </row>
    <row r="40" customFormat="false" ht="11.25" hidden="false" customHeight="false" outlineLevel="0" collapsed="false">
      <c r="A40" s="123" t="s">
        <v>142</v>
      </c>
      <c r="B40" s="124" t="n">
        <v>419605</v>
      </c>
      <c r="C40" s="125"/>
      <c r="D40" s="125"/>
      <c r="E40" s="125"/>
      <c r="F40" s="124" t="n">
        <v>664525</v>
      </c>
      <c r="G40" s="124" t="n">
        <v>521467</v>
      </c>
      <c r="H40" s="125"/>
      <c r="I40" s="125"/>
      <c r="J40" s="125"/>
      <c r="K40" s="125"/>
      <c r="L40" s="125"/>
      <c r="M40" s="125"/>
      <c r="N40" s="124" t="n">
        <v>534097</v>
      </c>
      <c r="O40" s="124" t="n">
        <v>76407</v>
      </c>
      <c r="P40" s="125"/>
      <c r="Q40" s="125"/>
      <c r="R40" s="124" t="n">
        <v>2216101</v>
      </c>
    </row>
    <row r="41" customFormat="false" ht="33.75" hidden="false" customHeight="false" outlineLevel="0" collapsed="false">
      <c r="A41" s="123" t="s">
        <v>143</v>
      </c>
      <c r="B41" s="124" t="n">
        <v>26383</v>
      </c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4" t="n">
        <v>26383</v>
      </c>
    </row>
    <row r="42" customFormat="false" ht="11.25" hidden="false" customHeight="false" outlineLevel="0" collapsed="false">
      <c r="A42" s="123" t="s">
        <v>44</v>
      </c>
      <c r="B42" s="124" t="n">
        <v>520608</v>
      </c>
      <c r="C42" s="125"/>
      <c r="D42" s="125"/>
      <c r="E42" s="124" t="n">
        <v>2278830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4" t="n">
        <v>2799438</v>
      </c>
    </row>
    <row r="43" customFormat="false" ht="11.25" hidden="false" customHeight="false" outlineLevel="0" collapsed="false">
      <c r="A43" s="123" t="s">
        <v>46</v>
      </c>
      <c r="B43" s="124" t="n">
        <v>306417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4" t="n">
        <v>306417</v>
      </c>
    </row>
    <row r="44" customFormat="false" ht="11.25" hidden="false" customHeight="false" outlineLevel="0" collapsed="false">
      <c r="A44" s="123" t="s">
        <v>144</v>
      </c>
      <c r="B44" s="124" t="n">
        <v>6222614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4" t="n">
        <v>2496209</v>
      </c>
      <c r="M44" s="125"/>
      <c r="N44" s="125"/>
      <c r="O44" s="125"/>
      <c r="P44" s="125"/>
      <c r="Q44" s="125"/>
      <c r="R44" s="124" t="n">
        <v>8718823</v>
      </c>
    </row>
    <row r="45" customFormat="false" ht="11.25" hidden="false" customHeight="false" outlineLevel="0" collapsed="false">
      <c r="A45" s="123" t="s">
        <v>145</v>
      </c>
      <c r="B45" s="125"/>
      <c r="C45" s="124" t="n">
        <v>130906</v>
      </c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4" t="n">
        <v>130906</v>
      </c>
    </row>
    <row r="46" customFormat="false" ht="11.25" hidden="false" customHeight="false" outlineLevel="0" collapsed="false">
      <c r="A46" s="123" t="s">
        <v>47</v>
      </c>
      <c r="B46" s="125"/>
      <c r="C46" s="125"/>
      <c r="D46" s="125"/>
      <c r="E46" s="125"/>
      <c r="F46" s="125"/>
      <c r="G46" s="125"/>
      <c r="H46" s="125"/>
      <c r="I46" s="124" t="n">
        <v>1777368</v>
      </c>
      <c r="J46" s="125"/>
      <c r="K46" s="125"/>
      <c r="L46" s="125"/>
      <c r="M46" s="125"/>
      <c r="N46" s="125"/>
      <c r="O46" s="124" t="n">
        <v>121014</v>
      </c>
      <c r="P46" s="125"/>
      <c r="Q46" s="125"/>
      <c r="R46" s="124" t="n">
        <v>1898382</v>
      </c>
    </row>
    <row r="47" customFormat="false" ht="11.25" hidden="false" customHeight="false" outlineLevel="0" collapsed="false">
      <c r="A47" s="123" t="s">
        <v>64</v>
      </c>
      <c r="B47" s="124" t="n">
        <v>456726</v>
      </c>
      <c r="C47" s="124" t="n">
        <v>761657</v>
      </c>
      <c r="D47" s="125"/>
      <c r="E47" s="125"/>
      <c r="F47" s="125"/>
      <c r="G47" s="125"/>
      <c r="H47" s="125"/>
      <c r="I47" s="125"/>
      <c r="J47" s="124" t="n">
        <v>207618</v>
      </c>
      <c r="K47" s="125"/>
      <c r="L47" s="125"/>
      <c r="M47" s="125"/>
      <c r="N47" s="125"/>
      <c r="O47" s="125"/>
      <c r="P47" s="125"/>
      <c r="Q47" s="124" t="n">
        <v>391548</v>
      </c>
      <c r="R47" s="124" t="n">
        <v>1817549</v>
      </c>
    </row>
    <row r="48" customFormat="false" ht="11.25" hidden="false" customHeight="false" outlineLevel="0" collapsed="false">
      <c r="A48" s="123" t="s">
        <v>146</v>
      </c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4" t="n">
        <v>73504</v>
      </c>
      <c r="M48" s="125"/>
      <c r="N48" s="125"/>
      <c r="O48" s="125"/>
      <c r="P48" s="124" t="n">
        <v>27000</v>
      </c>
      <c r="Q48" s="125"/>
      <c r="R48" s="124" t="n">
        <v>100504</v>
      </c>
    </row>
    <row r="49" customFormat="false" ht="11.25" hidden="false" customHeight="false" outlineLevel="0" collapsed="false">
      <c r="A49" s="123" t="s">
        <v>48</v>
      </c>
      <c r="B49" s="125"/>
      <c r="C49" s="125"/>
      <c r="D49" s="125"/>
      <c r="E49" s="125"/>
      <c r="F49" s="125"/>
      <c r="G49" s="125"/>
      <c r="H49" s="124" t="n">
        <v>49299</v>
      </c>
      <c r="I49" s="125"/>
      <c r="J49" s="125"/>
      <c r="K49" s="125"/>
      <c r="L49" s="125"/>
      <c r="M49" s="125"/>
      <c r="N49" s="125"/>
      <c r="O49" s="125"/>
      <c r="P49" s="125"/>
      <c r="Q49" s="125"/>
      <c r="R49" s="124" t="n">
        <v>49299</v>
      </c>
    </row>
    <row r="50" customFormat="false" ht="11.25" hidden="false" customHeight="false" outlineLevel="0" collapsed="false">
      <c r="A50" s="123" t="s">
        <v>55</v>
      </c>
      <c r="B50" s="125"/>
      <c r="C50" s="125"/>
      <c r="D50" s="124" t="n">
        <v>112750</v>
      </c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4" t="n">
        <v>112750</v>
      </c>
    </row>
    <row r="51" s="128" customFormat="true" ht="12.75" hidden="false" customHeight="true" outlineLevel="0" collapsed="false">
      <c r="A51" s="126" t="s">
        <v>33</v>
      </c>
      <c r="B51" s="127" t="n">
        <v>8656965</v>
      </c>
      <c r="C51" s="127" t="n">
        <v>1293250</v>
      </c>
      <c r="D51" s="127" t="n">
        <v>112750</v>
      </c>
      <c r="E51" s="127" t="n">
        <v>2278830</v>
      </c>
      <c r="F51" s="127" t="n">
        <v>664525</v>
      </c>
      <c r="G51" s="127" t="n">
        <v>521467</v>
      </c>
      <c r="H51" s="127" t="n">
        <v>49299</v>
      </c>
      <c r="I51" s="127" t="n">
        <v>1777368</v>
      </c>
      <c r="J51" s="127" t="n">
        <v>207618</v>
      </c>
      <c r="K51" s="127" t="n">
        <v>4613904</v>
      </c>
      <c r="L51" s="127" t="n">
        <v>2569713</v>
      </c>
      <c r="M51" s="127" t="n">
        <v>4646131</v>
      </c>
      <c r="N51" s="127" t="n">
        <v>534097</v>
      </c>
      <c r="O51" s="127" t="n">
        <v>1230514</v>
      </c>
      <c r="P51" s="127" t="n">
        <v>27000</v>
      </c>
      <c r="Q51" s="127" t="n">
        <v>391548</v>
      </c>
      <c r="R51" s="127" t="n">
        <v>29574979</v>
      </c>
    </row>
    <row r="52" customFormat="false" ht="11.25" hidden="false" customHeight="true" outlineLevel="0" collapsed="false">
      <c r="O52" s="129" t="s">
        <v>120</v>
      </c>
      <c r="P52" s="129"/>
      <c r="Q52" s="129"/>
      <c r="R52" s="129"/>
    </row>
    <row r="53" customFormat="false" ht="24.75" hidden="false" customHeight="true" outlineLevel="0" collapsed="false">
      <c r="O53" s="129"/>
      <c r="P53" s="129"/>
      <c r="Q53" s="129"/>
      <c r="R53" s="129"/>
    </row>
    <row r="55" customFormat="false" ht="31.35" hidden="false" customHeight="true" outlineLevel="0" collapsed="false">
      <c r="B55" s="116" t="s">
        <v>121</v>
      </c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</row>
    <row r="56" customFormat="false" ht="15.75" hidden="false" customHeight="false" outlineLevel="0" collapsed="false">
      <c r="A56" s="117" t="s">
        <v>148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</row>
    <row r="58" customFormat="false" ht="106.35" hidden="false" customHeight="true" outlineLevel="0" collapsed="false">
      <c r="A58" s="118" t="s">
        <v>123</v>
      </c>
      <c r="B58" s="119" t="s">
        <v>5</v>
      </c>
      <c r="C58" s="119" t="s">
        <v>124</v>
      </c>
      <c r="D58" s="119" t="s">
        <v>15</v>
      </c>
      <c r="E58" s="119" t="s">
        <v>125</v>
      </c>
      <c r="F58" s="119" t="s">
        <v>126</v>
      </c>
      <c r="G58" s="119" t="s">
        <v>127</v>
      </c>
      <c r="H58" s="119" t="s">
        <v>128</v>
      </c>
      <c r="I58" s="119" t="s">
        <v>129</v>
      </c>
      <c r="J58" s="119" t="s">
        <v>130</v>
      </c>
      <c r="K58" s="119" t="s">
        <v>131</v>
      </c>
      <c r="L58" s="119" t="s">
        <v>132</v>
      </c>
      <c r="M58" s="119" t="s">
        <v>133</v>
      </c>
      <c r="N58" s="119" t="s">
        <v>134</v>
      </c>
      <c r="O58" s="119" t="s">
        <v>135</v>
      </c>
      <c r="P58" s="119" t="s">
        <v>136</v>
      </c>
      <c r="Q58" s="119" t="s">
        <v>137</v>
      </c>
      <c r="R58" s="120" t="s">
        <v>138</v>
      </c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</row>
    <row r="59" customFormat="false" ht="11.25" hidden="false" customHeight="false" outlineLevel="0" collapsed="false">
      <c r="A59" s="118"/>
      <c r="B59" s="121" t="s">
        <v>139</v>
      </c>
      <c r="C59" s="121" t="s">
        <v>139</v>
      </c>
      <c r="D59" s="121" t="s">
        <v>139</v>
      </c>
      <c r="E59" s="121" t="s">
        <v>139</v>
      </c>
      <c r="F59" s="121" t="s">
        <v>139</v>
      </c>
      <c r="G59" s="121" t="s">
        <v>139</v>
      </c>
      <c r="H59" s="121" t="s">
        <v>139</v>
      </c>
      <c r="I59" s="121" t="s">
        <v>139</v>
      </c>
      <c r="J59" s="121" t="s">
        <v>139</v>
      </c>
      <c r="K59" s="121" t="s">
        <v>139</v>
      </c>
      <c r="L59" s="121" t="s">
        <v>139</v>
      </c>
      <c r="M59" s="121" t="s">
        <v>139</v>
      </c>
      <c r="N59" s="121" t="s">
        <v>139</v>
      </c>
      <c r="O59" s="121" t="s">
        <v>139</v>
      </c>
      <c r="P59" s="121" t="s">
        <v>139</v>
      </c>
      <c r="Q59" s="121" t="s">
        <v>139</v>
      </c>
      <c r="R59" s="120"/>
    </row>
    <row r="60" customFormat="false" ht="11.25" hidden="false" customHeight="false" outlineLevel="0" collapsed="false">
      <c r="A60" s="118"/>
      <c r="B60" s="122" t="n">
        <v>1</v>
      </c>
      <c r="C60" s="122" t="n">
        <v>2</v>
      </c>
      <c r="D60" s="122" t="n">
        <v>3</v>
      </c>
      <c r="E60" s="122" t="n">
        <v>4</v>
      </c>
      <c r="F60" s="122" t="n">
        <v>5</v>
      </c>
      <c r="G60" s="122" t="n">
        <v>6</v>
      </c>
      <c r="H60" s="122" t="n">
        <v>7</v>
      </c>
      <c r="I60" s="122" t="n">
        <v>9</v>
      </c>
      <c r="J60" s="122" t="n">
        <v>10</v>
      </c>
      <c r="K60" s="122" t="n">
        <v>11</v>
      </c>
      <c r="L60" s="122" t="n">
        <v>12</v>
      </c>
      <c r="M60" s="122" t="n">
        <v>13</v>
      </c>
      <c r="N60" s="122" t="n">
        <v>14</v>
      </c>
      <c r="O60" s="122" t="n">
        <v>15</v>
      </c>
      <c r="P60" s="122" t="n">
        <v>16</v>
      </c>
      <c r="Q60" s="122" t="n">
        <v>17</v>
      </c>
      <c r="R60" s="122" t="n">
        <v>18</v>
      </c>
    </row>
    <row r="61" customFormat="false" ht="45" hidden="false" customHeight="false" outlineLevel="0" collapsed="false">
      <c r="A61" s="123" t="s">
        <v>140</v>
      </c>
      <c r="B61" s="124" t="n">
        <v>125285</v>
      </c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4" t="n">
        <v>125285</v>
      </c>
    </row>
    <row r="62" customFormat="false" ht="11.25" hidden="false" customHeight="false" outlineLevel="0" collapsed="false">
      <c r="A62" s="123" t="s">
        <v>37</v>
      </c>
      <c r="B62" s="124" t="n">
        <v>248229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4" t="n">
        <v>248229</v>
      </c>
    </row>
    <row r="63" customFormat="false" ht="11.25" hidden="false" customHeight="false" outlineLevel="0" collapsed="false">
      <c r="A63" s="123" t="s">
        <v>69</v>
      </c>
      <c r="B63" s="124" t="n">
        <v>573779</v>
      </c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4" t="n">
        <v>573779</v>
      </c>
    </row>
    <row r="64" customFormat="false" ht="11.25" hidden="false" customHeight="false" outlineLevel="0" collapsed="false">
      <c r="A64" s="123" t="s">
        <v>141</v>
      </c>
      <c r="B64" s="125"/>
      <c r="C64" s="124" t="n">
        <v>794508</v>
      </c>
      <c r="D64" s="125"/>
      <c r="E64" s="125"/>
      <c r="F64" s="125"/>
      <c r="G64" s="125"/>
      <c r="H64" s="125"/>
      <c r="I64" s="125"/>
      <c r="J64" s="125"/>
      <c r="K64" s="124" t="n">
        <v>7450233</v>
      </c>
      <c r="L64" s="125"/>
      <c r="M64" s="124" t="n">
        <v>4015518</v>
      </c>
      <c r="N64" s="125"/>
      <c r="O64" s="124" t="n">
        <v>3924921</v>
      </c>
      <c r="P64" s="125"/>
      <c r="Q64" s="125"/>
      <c r="R64" s="124" t="n">
        <v>16185180</v>
      </c>
    </row>
    <row r="65" customFormat="false" ht="11.25" hidden="false" customHeight="false" outlineLevel="0" collapsed="false">
      <c r="A65" s="123" t="s">
        <v>142</v>
      </c>
      <c r="B65" s="124" t="n">
        <v>629407</v>
      </c>
      <c r="C65" s="125"/>
      <c r="D65" s="125"/>
      <c r="E65" s="125"/>
      <c r="F65" s="124" t="n">
        <v>1192903</v>
      </c>
      <c r="G65" s="124" t="n">
        <v>347645</v>
      </c>
      <c r="H65" s="125"/>
      <c r="I65" s="125"/>
      <c r="J65" s="125"/>
      <c r="K65" s="125"/>
      <c r="L65" s="125"/>
      <c r="M65" s="125"/>
      <c r="N65" s="124" t="n">
        <v>356065</v>
      </c>
      <c r="O65" s="124" t="n">
        <v>214667</v>
      </c>
      <c r="P65" s="125"/>
      <c r="Q65" s="125"/>
      <c r="R65" s="124" t="n">
        <v>2740687</v>
      </c>
    </row>
    <row r="66" customFormat="false" ht="33.75" hidden="false" customHeight="false" outlineLevel="0" collapsed="false">
      <c r="A66" s="123" t="s">
        <v>143</v>
      </c>
      <c r="B66" s="124" t="n">
        <v>26383</v>
      </c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4" t="n">
        <v>26383</v>
      </c>
    </row>
    <row r="67" customFormat="false" ht="11.25" hidden="false" customHeight="false" outlineLevel="0" collapsed="false">
      <c r="A67" s="123" t="s">
        <v>44</v>
      </c>
      <c r="B67" s="124" t="n">
        <v>966318</v>
      </c>
      <c r="C67" s="125"/>
      <c r="D67" s="125"/>
      <c r="E67" s="124" t="n">
        <v>1020011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4" t="n">
        <v>1986329</v>
      </c>
    </row>
    <row r="68" customFormat="false" ht="11.25" hidden="false" customHeight="false" outlineLevel="0" collapsed="false">
      <c r="A68" s="123" t="s">
        <v>46</v>
      </c>
      <c r="B68" s="124" t="n">
        <v>330048</v>
      </c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4" t="n">
        <v>330048</v>
      </c>
    </row>
    <row r="69" customFormat="false" ht="11.25" hidden="false" customHeight="false" outlineLevel="0" collapsed="false">
      <c r="A69" s="123" t="s">
        <v>144</v>
      </c>
      <c r="B69" s="124" t="n">
        <v>5917929</v>
      </c>
      <c r="C69" s="125"/>
      <c r="D69" s="125"/>
      <c r="E69" s="125"/>
      <c r="F69" s="125"/>
      <c r="G69" s="125"/>
      <c r="H69" s="125"/>
      <c r="I69" s="125"/>
      <c r="J69" s="125"/>
      <c r="K69" s="125"/>
      <c r="L69" s="124" t="n">
        <v>2504173</v>
      </c>
      <c r="M69" s="125"/>
      <c r="N69" s="125"/>
      <c r="O69" s="125"/>
      <c r="P69" s="125"/>
      <c r="Q69" s="125"/>
      <c r="R69" s="124" t="n">
        <v>8422102</v>
      </c>
    </row>
    <row r="70" customFormat="false" ht="11.25" hidden="false" customHeight="false" outlineLevel="0" collapsed="false">
      <c r="A70" s="123" t="s">
        <v>145</v>
      </c>
      <c r="B70" s="125"/>
      <c r="C70" s="124" t="n">
        <v>215723</v>
      </c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4" t="n">
        <v>215723</v>
      </c>
    </row>
    <row r="71" customFormat="false" ht="11.25" hidden="false" customHeight="false" outlineLevel="0" collapsed="false">
      <c r="A71" s="123" t="s">
        <v>47</v>
      </c>
      <c r="B71" s="125"/>
      <c r="C71" s="125"/>
      <c r="D71" s="125"/>
      <c r="E71" s="125"/>
      <c r="F71" s="125"/>
      <c r="G71" s="125"/>
      <c r="H71" s="125"/>
      <c r="I71" s="124" t="n">
        <v>1783053</v>
      </c>
      <c r="J71" s="125"/>
      <c r="K71" s="125"/>
      <c r="L71" s="125"/>
      <c r="M71" s="125"/>
      <c r="N71" s="125"/>
      <c r="O71" s="125"/>
      <c r="P71" s="125"/>
      <c r="Q71" s="125"/>
      <c r="R71" s="124" t="n">
        <v>1783053</v>
      </c>
    </row>
    <row r="72" customFormat="false" ht="11.25" hidden="false" customHeight="false" outlineLevel="0" collapsed="false">
      <c r="A72" s="123" t="s">
        <v>64</v>
      </c>
      <c r="B72" s="124" t="n">
        <v>365381</v>
      </c>
      <c r="C72" s="124" t="n">
        <v>1255146</v>
      </c>
      <c r="D72" s="125"/>
      <c r="E72" s="125"/>
      <c r="F72" s="125"/>
      <c r="G72" s="125"/>
      <c r="H72" s="125"/>
      <c r="I72" s="125"/>
      <c r="J72" s="124" t="n">
        <v>166095</v>
      </c>
      <c r="K72" s="125"/>
      <c r="L72" s="125"/>
      <c r="M72" s="125"/>
      <c r="N72" s="125"/>
      <c r="O72" s="125"/>
      <c r="P72" s="125"/>
      <c r="Q72" s="124" t="n">
        <v>261032</v>
      </c>
      <c r="R72" s="124" t="n">
        <v>2047654</v>
      </c>
    </row>
    <row r="73" customFormat="false" ht="11.25" hidden="false" customHeight="false" outlineLevel="0" collapsed="false">
      <c r="A73" s="123" t="s">
        <v>146</v>
      </c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4" t="n">
        <v>73738</v>
      </c>
      <c r="M73" s="125"/>
      <c r="N73" s="125"/>
      <c r="O73" s="125"/>
      <c r="P73" s="124" t="n">
        <v>27000</v>
      </c>
      <c r="Q73" s="125"/>
      <c r="R73" s="124" t="n">
        <v>100738</v>
      </c>
    </row>
    <row r="74" customFormat="false" ht="11.25" hidden="false" customHeight="false" outlineLevel="0" collapsed="false">
      <c r="A74" s="123" t="s">
        <v>48</v>
      </c>
      <c r="B74" s="125"/>
      <c r="C74" s="125"/>
      <c r="D74" s="125"/>
      <c r="E74" s="125"/>
      <c r="F74" s="125"/>
      <c r="G74" s="125"/>
      <c r="H74" s="124" t="n">
        <v>49457</v>
      </c>
      <c r="I74" s="125"/>
      <c r="J74" s="125"/>
      <c r="K74" s="125"/>
      <c r="L74" s="125"/>
      <c r="M74" s="125"/>
      <c r="N74" s="125"/>
      <c r="O74" s="125"/>
      <c r="P74" s="125"/>
      <c r="Q74" s="125"/>
      <c r="R74" s="124" t="n">
        <v>49457</v>
      </c>
    </row>
    <row r="75" customFormat="false" ht="11.25" hidden="false" customHeight="false" outlineLevel="0" collapsed="false">
      <c r="A75" s="123" t="s">
        <v>55</v>
      </c>
      <c r="B75" s="125"/>
      <c r="C75" s="125"/>
      <c r="D75" s="124" t="n">
        <v>185803</v>
      </c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4" t="n">
        <v>185803</v>
      </c>
    </row>
    <row r="76" s="128" customFormat="true" ht="12.75" hidden="false" customHeight="true" outlineLevel="0" collapsed="false">
      <c r="A76" s="126" t="s">
        <v>33</v>
      </c>
      <c r="B76" s="127" t="n">
        <v>9182759</v>
      </c>
      <c r="C76" s="127" t="n">
        <v>2265377</v>
      </c>
      <c r="D76" s="127" t="n">
        <v>185803</v>
      </c>
      <c r="E76" s="127" t="n">
        <v>1020011</v>
      </c>
      <c r="F76" s="127" t="n">
        <v>1192903</v>
      </c>
      <c r="G76" s="127" t="n">
        <v>347645</v>
      </c>
      <c r="H76" s="127" t="n">
        <v>49457</v>
      </c>
      <c r="I76" s="127" t="n">
        <v>1783053</v>
      </c>
      <c r="J76" s="127" t="n">
        <v>166095</v>
      </c>
      <c r="K76" s="127" t="n">
        <v>7450233</v>
      </c>
      <c r="L76" s="127" t="n">
        <v>2577911</v>
      </c>
      <c r="M76" s="127" t="n">
        <v>4015518</v>
      </c>
      <c r="N76" s="127" t="n">
        <v>356065</v>
      </c>
      <c r="O76" s="127" t="n">
        <v>4139588</v>
      </c>
      <c r="P76" s="127" t="n">
        <v>27000</v>
      </c>
      <c r="Q76" s="127" t="n">
        <v>261032</v>
      </c>
      <c r="R76" s="127" t="n">
        <v>35020450</v>
      </c>
    </row>
    <row r="77" customFormat="false" ht="11.25" hidden="false" customHeight="true" outlineLevel="0" collapsed="false">
      <c r="O77" s="129" t="s">
        <v>120</v>
      </c>
      <c r="P77" s="129"/>
      <c r="Q77" s="129"/>
      <c r="R77" s="129"/>
    </row>
    <row r="78" customFormat="false" ht="21.75" hidden="false" customHeight="true" outlineLevel="0" collapsed="false">
      <c r="O78" s="129"/>
      <c r="P78" s="129"/>
      <c r="Q78" s="129"/>
      <c r="R78" s="129"/>
    </row>
    <row r="80" customFormat="false" ht="31.35" hidden="false" customHeight="true" outlineLevel="0" collapsed="false">
      <c r="B80" s="116" t="s">
        <v>121</v>
      </c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</row>
    <row r="81" customFormat="false" ht="15.75" hidden="false" customHeight="false" outlineLevel="0" collapsed="false">
      <c r="A81" s="117" t="s">
        <v>149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</row>
    <row r="83" customFormat="false" ht="106.35" hidden="false" customHeight="true" outlineLevel="0" collapsed="false">
      <c r="A83" s="118" t="s">
        <v>123</v>
      </c>
      <c r="B83" s="119" t="s">
        <v>5</v>
      </c>
      <c r="C83" s="119" t="s">
        <v>124</v>
      </c>
      <c r="D83" s="119" t="s">
        <v>15</v>
      </c>
      <c r="E83" s="119" t="s">
        <v>125</v>
      </c>
      <c r="F83" s="119" t="s">
        <v>126</v>
      </c>
      <c r="G83" s="119" t="s">
        <v>127</v>
      </c>
      <c r="H83" s="119" t="s">
        <v>128</v>
      </c>
      <c r="I83" s="119" t="s">
        <v>129</v>
      </c>
      <c r="J83" s="119" t="s">
        <v>130</v>
      </c>
      <c r="K83" s="119" t="s">
        <v>131</v>
      </c>
      <c r="L83" s="119" t="s">
        <v>132</v>
      </c>
      <c r="M83" s="119" t="s">
        <v>133</v>
      </c>
      <c r="N83" s="119" t="s">
        <v>134</v>
      </c>
      <c r="O83" s="119" t="s">
        <v>135</v>
      </c>
      <c r="P83" s="119" t="s">
        <v>136</v>
      </c>
      <c r="Q83" s="119" t="s">
        <v>137</v>
      </c>
      <c r="R83" s="120" t="s">
        <v>138</v>
      </c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</row>
    <row r="84" customFormat="false" ht="11.25" hidden="false" customHeight="false" outlineLevel="0" collapsed="false">
      <c r="A84" s="118"/>
      <c r="B84" s="121" t="s">
        <v>139</v>
      </c>
      <c r="C84" s="121" t="s">
        <v>139</v>
      </c>
      <c r="D84" s="121" t="s">
        <v>139</v>
      </c>
      <c r="E84" s="121" t="s">
        <v>139</v>
      </c>
      <c r="F84" s="121" t="s">
        <v>139</v>
      </c>
      <c r="G84" s="121" t="s">
        <v>139</v>
      </c>
      <c r="H84" s="121" t="s">
        <v>139</v>
      </c>
      <c r="I84" s="121" t="s">
        <v>139</v>
      </c>
      <c r="J84" s="121" t="s">
        <v>139</v>
      </c>
      <c r="K84" s="121" t="s">
        <v>139</v>
      </c>
      <c r="L84" s="121" t="s">
        <v>139</v>
      </c>
      <c r="M84" s="121" t="s">
        <v>139</v>
      </c>
      <c r="N84" s="121" t="s">
        <v>139</v>
      </c>
      <c r="O84" s="121" t="s">
        <v>139</v>
      </c>
      <c r="P84" s="121" t="s">
        <v>139</v>
      </c>
      <c r="Q84" s="121" t="s">
        <v>139</v>
      </c>
      <c r="R84" s="120"/>
    </row>
    <row r="85" customFormat="false" ht="11.25" hidden="false" customHeight="false" outlineLevel="0" collapsed="false">
      <c r="A85" s="118"/>
      <c r="B85" s="122" t="n">
        <v>1</v>
      </c>
      <c r="C85" s="122" t="n">
        <v>2</v>
      </c>
      <c r="D85" s="122" t="n">
        <v>3</v>
      </c>
      <c r="E85" s="122" t="n">
        <v>4</v>
      </c>
      <c r="F85" s="122" t="n">
        <v>5</v>
      </c>
      <c r="G85" s="122" t="n">
        <v>6</v>
      </c>
      <c r="H85" s="122" t="n">
        <v>7</v>
      </c>
      <c r="I85" s="122" t="n">
        <v>9</v>
      </c>
      <c r="J85" s="122" t="n">
        <v>10</v>
      </c>
      <c r="K85" s="122" t="n">
        <v>11</v>
      </c>
      <c r="L85" s="122" t="n">
        <v>12</v>
      </c>
      <c r="M85" s="122" t="n">
        <v>13</v>
      </c>
      <c r="N85" s="122" t="n">
        <v>14</v>
      </c>
      <c r="O85" s="122" t="n">
        <v>15</v>
      </c>
      <c r="P85" s="122" t="n">
        <v>16</v>
      </c>
      <c r="Q85" s="122" t="n">
        <v>17</v>
      </c>
      <c r="R85" s="122" t="n">
        <v>18</v>
      </c>
    </row>
    <row r="86" customFormat="false" ht="45" hidden="false" customHeight="false" outlineLevel="0" collapsed="false">
      <c r="A86" s="123" t="s">
        <v>140</v>
      </c>
      <c r="B86" s="124" t="n">
        <v>125288</v>
      </c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4" t="n">
        <v>125288</v>
      </c>
    </row>
    <row r="87" customFormat="false" ht="11.25" hidden="false" customHeight="false" outlineLevel="0" collapsed="false">
      <c r="A87" s="123" t="s">
        <v>37</v>
      </c>
      <c r="B87" s="124" t="n">
        <v>220929</v>
      </c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4" t="n">
        <v>220929</v>
      </c>
    </row>
    <row r="88" customFormat="false" ht="11.25" hidden="false" customHeight="false" outlineLevel="0" collapsed="false">
      <c r="A88" s="123" t="s">
        <v>141</v>
      </c>
      <c r="B88" s="125"/>
      <c r="C88" s="124" t="n">
        <v>1174015</v>
      </c>
      <c r="D88" s="125"/>
      <c r="E88" s="125"/>
      <c r="F88" s="125"/>
      <c r="G88" s="125"/>
      <c r="H88" s="125"/>
      <c r="I88" s="125"/>
      <c r="J88" s="125"/>
      <c r="K88" s="124" t="n">
        <v>6228879</v>
      </c>
      <c r="L88" s="125"/>
      <c r="M88" s="124" t="n">
        <v>1358957</v>
      </c>
      <c r="N88" s="125"/>
      <c r="O88" s="125"/>
      <c r="P88" s="125"/>
      <c r="Q88" s="125"/>
      <c r="R88" s="124" t="n">
        <v>8761851</v>
      </c>
    </row>
    <row r="89" customFormat="false" ht="11.25" hidden="false" customHeight="false" outlineLevel="0" collapsed="false">
      <c r="A89" s="123" t="s">
        <v>142</v>
      </c>
      <c r="B89" s="124" t="n">
        <v>560185</v>
      </c>
      <c r="C89" s="125"/>
      <c r="D89" s="125"/>
      <c r="E89" s="125"/>
      <c r="F89" s="124" t="n">
        <v>687216</v>
      </c>
      <c r="G89" s="124" t="n">
        <v>200274</v>
      </c>
      <c r="H89" s="125"/>
      <c r="I89" s="125"/>
      <c r="J89" s="125"/>
      <c r="K89" s="125"/>
      <c r="L89" s="125"/>
      <c r="M89" s="125"/>
      <c r="N89" s="124" t="n">
        <v>205124</v>
      </c>
      <c r="O89" s="125"/>
      <c r="P89" s="125"/>
      <c r="Q89" s="125"/>
      <c r="R89" s="124" t="n">
        <v>1652799</v>
      </c>
    </row>
    <row r="90" customFormat="false" ht="33.75" hidden="false" customHeight="false" outlineLevel="0" collapsed="false">
      <c r="A90" s="123" t="s">
        <v>143</v>
      </c>
      <c r="B90" s="124" t="n">
        <v>13192</v>
      </c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4" t="n">
        <v>13192</v>
      </c>
    </row>
    <row r="91" customFormat="false" ht="11.25" hidden="false" customHeight="false" outlineLevel="0" collapsed="false">
      <c r="A91" s="123" t="s">
        <v>44</v>
      </c>
      <c r="B91" s="124" t="n">
        <v>179140</v>
      </c>
      <c r="C91" s="125"/>
      <c r="D91" s="125"/>
      <c r="E91" s="124" t="n">
        <v>533550</v>
      </c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4" t="n">
        <v>712690</v>
      </c>
    </row>
    <row r="92" customFormat="false" ht="11.25" hidden="false" customHeight="false" outlineLevel="0" collapsed="false">
      <c r="A92" s="123" t="s">
        <v>46</v>
      </c>
      <c r="B92" s="124" t="n">
        <v>112004</v>
      </c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4" t="n">
        <v>112004</v>
      </c>
    </row>
    <row r="93" customFormat="false" ht="11.25" hidden="false" customHeight="false" outlineLevel="0" collapsed="false">
      <c r="A93" s="123" t="s">
        <v>144</v>
      </c>
      <c r="B93" s="124" t="n">
        <v>2045517</v>
      </c>
      <c r="C93" s="125"/>
      <c r="D93" s="125"/>
      <c r="E93" s="125"/>
      <c r="F93" s="125"/>
      <c r="G93" s="125"/>
      <c r="H93" s="125"/>
      <c r="I93" s="125"/>
      <c r="J93" s="125"/>
      <c r="K93" s="125"/>
      <c r="L93" s="124" t="n">
        <v>1550941</v>
      </c>
      <c r="M93" s="125"/>
      <c r="N93" s="125"/>
      <c r="O93" s="125"/>
      <c r="P93" s="125"/>
      <c r="Q93" s="125"/>
      <c r="R93" s="124" t="n">
        <v>3596458</v>
      </c>
    </row>
    <row r="94" customFormat="false" ht="11.25" hidden="false" customHeight="false" outlineLevel="0" collapsed="false">
      <c r="A94" s="123" t="s">
        <v>145</v>
      </c>
      <c r="B94" s="125"/>
      <c r="C94" s="124" t="n">
        <v>108782</v>
      </c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4" t="n">
        <v>108782</v>
      </c>
    </row>
    <row r="95" customFormat="false" ht="11.25" hidden="false" customHeight="false" outlineLevel="0" collapsed="false">
      <c r="A95" s="123" t="s">
        <v>47</v>
      </c>
      <c r="B95" s="125"/>
      <c r="C95" s="125"/>
      <c r="D95" s="125"/>
      <c r="E95" s="125"/>
      <c r="F95" s="125"/>
      <c r="G95" s="125"/>
      <c r="H95" s="125"/>
      <c r="I95" s="124" t="n">
        <v>1104313</v>
      </c>
      <c r="J95" s="125"/>
      <c r="K95" s="125"/>
      <c r="L95" s="125"/>
      <c r="M95" s="125"/>
      <c r="N95" s="125"/>
      <c r="O95" s="125"/>
      <c r="P95" s="125"/>
      <c r="Q95" s="125"/>
      <c r="R95" s="124" t="n">
        <v>1104313</v>
      </c>
    </row>
    <row r="96" customFormat="false" ht="11.25" hidden="false" customHeight="false" outlineLevel="0" collapsed="false">
      <c r="A96" s="123" t="s">
        <v>64</v>
      </c>
      <c r="B96" s="124" t="n">
        <v>243587</v>
      </c>
      <c r="C96" s="124" t="n">
        <v>632929</v>
      </c>
      <c r="D96" s="125"/>
      <c r="E96" s="125"/>
      <c r="F96" s="125"/>
      <c r="G96" s="125"/>
      <c r="H96" s="125"/>
      <c r="I96" s="125"/>
      <c r="J96" s="124" t="n">
        <v>110730</v>
      </c>
      <c r="K96" s="125"/>
      <c r="L96" s="125"/>
      <c r="M96" s="125"/>
      <c r="N96" s="125"/>
      <c r="O96" s="125"/>
      <c r="P96" s="125"/>
      <c r="Q96" s="124" t="n">
        <v>150377</v>
      </c>
      <c r="R96" s="124" t="n">
        <v>1137623</v>
      </c>
    </row>
    <row r="97" customFormat="false" ht="11.25" hidden="false" customHeight="false" outlineLevel="0" collapsed="false">
      <c r="A97" s="123" t="s">
        <v>146</v>
      </c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4" t="n">
        <v>45669</v>
      </c>
      <c r="M97" s="125"/>
      <c r="N97" s="125"/>
      <c r="O97" s="125"/>
      <c r="P97" s="124" t="n">
        <v>27000</v>
      </c>
      <c r="Q97" s="125"/>
      <c r="R97" s="124" t="n">
        <v>72669</v>
      </c>
    </row>
    <row r="98" customFormat="false" ht="11.25" hidden="false" customHeight="false" outlineLevel="0" collapsed="false">
      <c r="A98" s="123" t="s">
        <v>48</v>
      </c>
      <c r="B98" s="125"/>
      <c r="C98" s="125"/>
      <c r="D98" s="125"/>
      <c r="E98" s="125"/>
      <c r="F98" s="125"/>
      <c r="G98" s="125"/>
      <c r="H98" s="124" t="n">
        <v>30631</v>
      </c>
      <c r="I98" s="125"/>
      <c r="J98" s="125"/>
      <c r="K98" s="125"/>
      <c r="L98" s="125"/>
      <c r="M98" s="125"/>
      <c r="N98" s="125"/>
      <c r="O98" s="125"/>
      <c r="P98" s="125"/>
      <c r="Q98" s="125"/>
      <c r="R98" s="124" t="n">
        <v>30631</v>
      </c>
    </row>
    <row r="99" customFormat="false" ht="11.25" hidden="false" customHeight="false" outlineLevel="0" collapsed="false">
      <c r="A99" s="123" t="s">
        <v>55</v>
      </c>
      <c r="B99" s="125"/>
      <c r="C99" s="125"/>
      <c r="D99" s="124" t="n">
        <v>93694</v>
      </c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4" t="n">
        <v>93694</v>
      </c>
    </row>
    <row r="100" s="128" customFormat="true" ht="12.75" hidden="false" customHeight="true" outlineLevel="0" collapsed="false">
      <c r="A100" s="126" t="s">
        <v>33</v>
      </c>
      <c r="B100" s="127" t="n">
        <v>3499842</v>
      </c>
      <c r="C100" s="127" t="n">
        <v>1915726</v>
      </c>
      <c r="D100" s="127" t="n">
        <v>93694</v>
      </c>
      <c r="E100" s="127" t="n">
        <v>533550</v>
      </c>
      <c r="F100" s="127" t="n">
        <v>687216</v>
      </c>
      <c r="G100" s="127" t="n">
        <v>200274</v>
      </c>
      <c r="H100" s="127" t="n">
        <v>30631</v>
      </c>
      <c r="I100" s="127" t="n">
        <v>1104313</v>
      </c>
      <c r="J100" s="127" t="n">
        <v>110730</v>
      </c>
      <c r="K100" s="127" t="n">
        <v>6228879</v>
      </c>
      <c r="L100" s="127" t="n">
        <v>1596610</v>
      </c>
      <c r="M100" s="127" t="n">
        <v>1358957</v>
      </c>
      <c r="N100" s="127" t="n">
        <v>205124</v>
      </c>
      <c r="O100" s="130"/>
      <c r="P100" s="127" t="n">
        <v>27000</v>
      </c>
      <c r="Q100" s="127" t="n">
        <v>150377</v>
      </c>
      <c r="R100" s="127" t="n">
        <v>17742923</v>
      </c>
    </row>
    <row r="101" customFormat="false" ht="17.25" hidden="false" customHeight="true" outlineLevel="0" collapsed="false">
      <c r="O101" s="129" t="s">
        <v>120</v>
      </c>
      <c r="P101" s="129"/>
      <c r="Q101" s="129"/>
      <c r="R101" s="129"/>
    </row>
    <row r="102" customFormat="false" ht="18" hidden="false" customHeight="true" outlineLevel="0" collapsed="false">
      <c r="O102" s="129"/>
      <c r="P102" s="129"/>
      <c r="Q102" s="129"/>
      <c r="R102" s="129"/>
    </row>
    <row r="104" customFormat="false" ht="31.35" hidden="false" customHeight="true" outlineLevel="0" collapsed="false">
      <c r="B104" s="116" t="s">
        <v>121</v>
      </c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</row>
    <row r="105" customFormat="false" ht="15.75" hidden="false" customHeight="false" outlineLevel="0" collapsed="false">
      <c r="A105" s="117" t="s">
        <v>150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</row>
    <row r="107" customFormat="false" ht="106.35" hidden="false" customHeight="true" outlineLevel="0" collapsed="false">
      <c r="A107" s="118" t="s">
        <v>123</v>
      </c>
      <c r="B107" s="119" t="s">
        <v>5</v>
      </c>
      <c r="C107" s="119" t="s">
        <v>124</v>
      </c>
      <c r="D107" s="119" t="s">
        <v>15</v>
      </c>
      <c r="E107" s="119" t="s">
        <v>125</v>
      </c>
      <c r="F107" s="119" t="s">
        <v>126</v>
      </c>
      <c r="G107" s="119" t="s">
        <v>127</v>
      </c>
      <c r="H107" s="119" t="s">
        <v>128</v>
      </c>
      <c r="I107" s="119" t="s">
        <v>129</v>
      </c>
      <c r="J107" s="119" t="s">
        <v>130</v>
      </c>
      <c r="K107" s="119" t="s">
        <v>131</v>
      </c>
      <c r="L107" s="119" t="s">
        <v>132</v>
      </c>
      <c r="M107" s="119" t="s">
        <v>133</v>
      </c>
      <c r="N107" s="119" t="s">
        <v>134</v>
      </c>
      <c r="O107" s="119" t="s">
        <v>135</v>
      </c>
      <c r="P107" s="119" t="s">
        <v>136</v>
      </c>
      <c r="Q107" s="119" t="s">
        <v>137</v>
      </c>
      <c r="R107" s="120" t="s">
        <v>138</v>
      </c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</row>
    <row r="108" customFormat="false" ht="11.25" hidden="false" customHeight="false" outlineLevel="0" collapsed="false">
      <c r="A108" s="118"/>
      <c r="B108" s="121" t="s">
        <v>139</v>
      </c>
      <c r="C108" s="121" t="s">
        <v>139</v>
      </c>
      <c r="D108" s="121" t="s">
        <v>139</v>
      </c>
      <c r="E108" s="121" t="s">
        <v>139</v>
      </c>
      <c r="F108" s="121" t="s">
        <v>139</v>
      </c>
      <c r="G108" s="121" t="s">
        <v>139</v>
      </c>
      <c r="H108" s="121" t="s">
        <v>139</v>
      </c>
      <c r="I108" s="121" t="s">
        <v>139</v>
      </c>
      <c r="J108" s="121" t="s">
        <v>139</v>
      </c>
      <c r="K108" s="121" t="s">
        <v>139</v>
      </c>
      <c r="L108" s="121" t="s">
        <v>139</v>
      </c>
      <c r="M108" s="121" t="s">
        <v>139</v>
      </c>
      <c r="N108" s="121" t="s">
        <v>139</v>
      </c>
      <c r="O108" s="121" t="s">
        <v>139</v>
      </c>
      <c r="P108" s="121" t="s">
        <v>139</v>
      </c>
      <c r="Q108" s="121" t="s">
        <v>139</v>
      </c>
      <c r="R108" s="120"/>
    </row>
    <row r="109" customFormat="false" ht="11.25" hidden="false" customHeight="false" outlineLevel="0" collapsed="false">
      <c r="A109" s="118"/>
      <c r="B109" s="122" t="n">
        <v>1</v>
      </c>
      <c r="C109" s="122" t="n">
        <v>2</v>
      </c>
      <c r="D109" s="122" t="n">
        <v>3</v>
      </c>
      <c r="E109" s="122" t="n">
        <v>4</v>
      </c>
      <c r="F109" s="122" t="n">
        <v>5</v>
      </c>
      <c r="G109" s="122" t="n">
        <v>6</v>
      </c>
      <c r="H109" s="122" t="n">
        <v>7</v>
      </c>
      <c r="I109" s="122" t="n">
        <v>9</v>
      </c>
      <c r="J109" s="122" t="n">
        <v>10</v>
      </c>
      <c r="K109" s="122" t="n">
        <v>11</v>
      </c>
      <c r="L109" s="122" t="n">
        <v>12</v>
      </c>
      <c r="M109" s="122" t="n">
        <v>13</v>
      </c>
      <c r="N109" s="122" t="n">
        <v>14</v>
      </c>
      <c r="O109" s="122" t="n">
        <v>15</v>
      </c>
      <c r="P109" s="122" t="n">
        <v>16</v>
      </c>
      <c r="Q109" s="122" t="n">
        <v>17</v>
      </c>
      <c r="R109" s="122" t="n">
        <v>18</v>
      </c>
    </row>
    <row r="110" customFormat="false" ht="11.25" hidden="false" customHeight="false" outlineLevel="0" collapsed="false">
      <c r="A110" s="123" t="s">
        <v>37</v>
      </c>
      <c r="B110" s="124" t="n">
        <v>82868</v>
      </c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4" t="n">
        <v>82868</v>
      </c>
    </row>
    <row r="111" customFormat="false" ht="11.25" hidden="false" customHeight="false" outlineLevel="0" collapsed="false">
      <c r="A111" s="123" t="s">
        <v>69</v>
      </c>
      <c r="B111" s="124" t="n">
        <v>191260</v>
      </c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4" t="n">
        <v>191260</v>
      </c>
    </row>
    <row r="112" customFormat="false" ht="11.25" hidden="false" customHeight="false" outlineLevel="0" collapsed="false">
      <c r="A112" s="123" t="s">
        <v>141</v>
      </c>
      <c r="B112" s="125"/>
      <c r="C112" s="124" t="n">
        <v>295366</v>
      </c>
      <c r="D112" s="125"/>
      <c r="E112" s="125"/>
      <c r="F112" s="125"/>
      <c r="G112" s="125"/>
      <c r="H112" s="125"/>
      <c r="I112" s="125"/>
      <c r="J112" s="125"/>
      <c r="K112" s="124" t="n">
        <v>9222200</v>
      </c>
      <c r="L112" s="125"/>
      <c r="M112" s="125"/>
      <c r="N112" s="125"/>
      <c r="O112" s="124" t="n">
        <v>2553512</v>
      </c>
      <c r="P112" s="125"/>
      <c r="Q112" s="125"/>
      <c r="R112" s="124" t="n">
        <v>12071078</v>
      </c>
    </row>
    <row r="113" customFormat="false" ht="11.25" hidden="false" customHeight="false" outlineLevel="0" collapsed="false">
      <c r="A113" s="123" t="s">
        <v>142</v>
      </c>
      <c r="B113" s="124" t="n">
        <v>210119</v>
      </c>
      <c r="C113" s="125"/>
      <c r="D113" s="125"/>
      <c r="E113" s="125"/>
      <c r="F113" s="124" t="n">
        <v>288501</v>
      </c>
      <c r="G113" s="124" t="n">
        <v>84077</v>
      </c>
      <c r="H113" s="125"/>
      <c r="I113" s="125"/>
      <c r="J113" s="125"/>
      <c r="K113" s="125"/>
      <c r="L113" s="125"/>
      <c r="M113" s="125"/>
      <c r="N113" s="124" t="n">
        <v>86114</v>
      </c>
      <c r="O113" s="124" t="n">
        <v>1029676</v>
      </c>
      <c r="P113" s="125"/>
      <c r="Q113" s="125"/>
      <c r="R113" s="124" t="n">
        <v>1698487</v>
      </c>
    </row>
    <row r="114" customFormat="false" ht="33.75" hidden="false" customHeight="false" outlineLevel="0" collapsed="false">
      <c r="A114" s="123" t="s">
        <v>143</v>
      </c>
      <c r="B114" s="124" t="n">
        <v>13192</v>
      </c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4" t="n">
        <v>13192</v>
      </c>
    </row>
    <row r="115" customFormat="false" ht="11.25" hidden="false" customHeight="false" outlineLevel="0" collapsed="false">
      <c r="A115" s="123" t="s">
        <v>44</v>
      </c>
      <c r="B115" s="124" t="n">
        <v>701945</v>
      </c>
      <c r="C115" s="125"/>
      <c r="D115" s="125"/>
      <c r="E115" s="124" t="n">
        <v>1553561</v>
      </c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4" t="n">
        <v>2255506</v>
      </c>
    </row>
    <row r="116" customFormat="false" ht="11.25" hidden="false" customHeight="false" outlineLevel="0" collapsed="false">
      <c r="A116" s="123" t="s">
        <v>144</v>
      </c>
      <c r="B116" s="124" t="n">
        <v>3385402</v>
      </c>
      <c r="C116" s="125"/>
      <c r="D116" s="125"/>
      <c r="E116" s="125"/>
      <c r="F116" s="125"/>
      <c r="G116" s="125"/>
      <c r="H116" s="125"/>
      <c r="I116" s="125"/>
      <c r="J116" s="125"/>
      <c r="K116" s="125"/>
      <c r="L116" s="124" t="n">
        <v>1113592</v>
      </c>
      <c r="M116" s="125"/>
      <c r="N116" s="125"/>
      <c r="O116" s="125"/>
      <c r="P116" s="125"/>
      <c r="Q116" s="125"/>
      <c r="R116" s="124" t="n">
        <v>4498994</v>
      </c>
    </row>
    <row r="117" customFormat="false" ht="11.25" hidden="false" customHeight="false" outlineLevel="0" collapsed="false">
      <c r="A117" s="123" t="s">
        <v>145</v>
      </c>
      <c r="B117" s="125"/>
      <c r="C117" s="124" t="n">
        <v>79298</v>
      </c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4" t="n">
        <v>79298</v>
      </c>
    </row>
    <row r="118" customFormat="false" ht="11.25" hidden="false" customHeight="false" outlineLevel="0" collapsed="false">
      <c r="A118" s="123" t="s">
        <v>47</v>
      </c>
      <c r="B118" s="125"/>
      <c r="C118" s="125"/>
      <c r="D118" s="125"/>
      <c r="E118" s="125"/>
      <c r="F118" s="125"/>
      <c r="G118" s="125"/>
      <c r="H118" s="125"/>
      <c r="I118" s="124" t="n">
        <v>792888</v>
      </c>
      <c r="J118" s="125"/>
      <c r="K118" s="125"/>
      <c r="L118" s="125"/>
      <c r="M118" s="125"/>
      <c r="N118" s="125"/>
      <c r="O118" s="124" t="n">
        <v>181495</v>
      </c>
      <c r="P118" s="125"/>
      <c r="Q118" s="125"/>
      <c r="R118" s="124" t="n">
        <v>974383</v>
      </c>
    </row>
    <row r="119" customFormat="false" ht="11.25" hidden="false" customHeight="false" outlineLevel="0" collapsed="false">
      <c r="A119" s="123" t="s">
        <v>64</v>
      </c>
      <c r="B119" s="124" t="n">
        <v>121803</v>
      </c>
      <c r="C119" s="124" t="n">
        <v>461381</v>
      </c>
      <c r="D119" s="125"/>
      <c r="E119" s="125"/>
      <c r="F119" s="125"/>
      <c r="G119" s="125"/>
      <c r="H119" s="125"/>
      <c r="I119" s="125"/>
      <c r="J119" s="124" t="n">
        <v>55369</v>
      </c>
      <c r="K119" s="125"/>
      <c r="L119" s="125"/>
      <c r="M119" s="125"/>
      <c r="N119" s="125"/>
      <c r="O119" s="125"/>
      <c r="P119" s="125"/>
      <c r="Q119" s="124" t="n">
        <v>63130</v>
      </c>
      <c r="R119" s="124" t="n">
        <v>701683</v>
      </c>
    </row>
    <row r="120" customFormat="false" ht="11.25" hidden="false" customHeight="false" outlineLevel="0" collapsed="false">
      <c r="A120" s="123" t="s">
        <v>146</v>
      </c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4" t="n">
        <v>32791</v>
      </c>
      <c r="M120" s="125"/>
      <c r="N120" s="125"/>
      <c r="O120" s="125"/>
      <c r="P120" s="125"/>
      <c r="Q120" s="125"/>
      <c r="R120" s="124" t="n">
        <v>32791</v>
      </c>
    </row>
    <row r="121" customFormat="false" ht="11.25" hidden="false" customHeight="false" outlineLevel="0" collapsed="false">
      <c r="A121" s="123" t="s">
        <v>48</v>
      </c>
      <c r="B121" s="125"/>
      <c r="C121" s="125"/>
      <c r="D121" s="125"/>
      <c r="E121" s="125"/>
      <c r="F121" s="125"/>
      <c r="G121" s="125"/>
      <c r="H121" s="124" t="n">
        <v>21992</v>
      </c>
      <c r="I121" s="125"/>
      <c r="J121" s="125"/>
      <c r="K121" s="125"/>
      <c r="L121" s="125"/>
      <c r="M121" s="125"/>
      <c r="N121" s="125"/>
      <c r="O121" s="125"/>
      <c r="P121" s="125"/>
      <c r="Q121" s="125"/>
      <c r="R121" s="124" t="n">
        <v>21992</v>
      </c>
    </row>
    <row r="122" customFormat="false" ht="11.25" hidden="false" customHeight="false" outlineLevel="0" collapsed="false">
      <c r="A122" s="123" t="s">
        <v>55</v>
      </c>
      <c r="B122" s="125"/>
      <c r="C122" s="125"/>
      <c r="D122" s="124" t="n">
        <v>68300</v>
      </c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4" t="n">
        <v>68300</v>
      </c>
    </row>
    <row r="123" s="128" customFormat="true" ht="12.75" hidden="false" customHeight="true" outlineLevel="0" collapsed="false">
      <c r="A123" s="126" t="s">
        <v>33</v>
      </c>
      <c r="B123" s="127" t="n">
        <v>4706589</v>
      </c>
      <c r="C123" s="127" t="n">
        <v>836045</v>
      </c>
      <c r="D123" s="127" t="n">
        <v>68300</v>
      </c>
      <c r="E123" s="127" t="n">
        <v>1553561</v>
      </c>
      <c r="F123" s="127" t="n">
        <v>288501</v>
      </c>
      <c r="G123" s="127" t="n">
        <v>84077</v>
      </c>
      <c r="H123" s="127" t="n">
        <v>21992</v>
      </c>
      <c r="I123" s="127" t="n">
        <v>792888</v>
      </c>
      <c r="J123" s="127" t="n">
        <v>55369</v>
      </c>
      <c r="K123" s="127" t="n">
        <v>9222200</v>
      </c>
      <c r="L123" s="127" t="n">
        <v>1146383</v>
      </c>
      <c r="M123" s="130"/>
      <c r="N123" s="127" t="n">
        <v>86114</v>
      </c>
      <c r="O123" s="127" t="n">
        <v>3764683</v>
      </c>
      <c r="P123" s="130"/>
      <c r="Q123" s="127" t="n">
        <v>63130</v>
      </c>
      <c r="R123" s="127" t="n">
        <v>22689832</v>
      </c>
    </row>
  </sheetData>
  <mergeCells count="25">
    <mergeCell ref="O1:R2"/>
    <mergeCell ref="B4:Q4"/>
    <mergeCell ref="A5:R5"/>
    <mergeCell ref="A7:A9"/>
    <mergeCell ref="R7:R8"/>
    <mergeCell ref="O27:R28"/>
    <mergeCell ref="B30:Q30"/>
    <mergeCell ref="A31:R31"/>
    <mergeCell ref="A33:A35"/>
    <mergeCell ref="R33:R34"/>
    <mergeCell ref="O52:R53"/>
    <mergeCell ref="B55:Q55"/>
    <mergeCell ref="A56:R56"/>
    <mergeCell ref="A58:A60"/>
    <mergeCell ref="R58:R59"/>
    <mergeCell ref="O77:R78"/>
    <mergeCell ref="B80:Q80"/>
    <mergeCell ref="A81:R81"/>
    <mergeCell ref="A83:A85"/>
    <mergeCell ref="R83:R84"/>
    <mergeCell ref="O101:R102"/>
    <mergeCell ref="B104:Q104"/>
    <mergeCell ref="A105:R105"/>
    <mergeCell ref="A107:A109"/>
    <mergeCell ref="R107:R108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6" man="true" max="16383" min="0"/>
    <brk id="10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O54" activeCellId="0" sqref="O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23.85"/>
    <col collapsed="false" customWidth="true" hidden="false" outlineLevel="0" max="2" min="2" style="132" width="10.56"/>
    <col collapsed="false" customWidth="true" hidden="false" outlineLevel="0" max="3" min="3" style="132" width="10.13"/>
    <col collapsed="false" customWidth="true" hidden="false" outlineLevel="0" max="4" min="4" style="132" width="10.56"/>
    <col collapsed="false" customWidth="true" hidden="false" outlineLevel="0" max="5" min="5" style="132" width="13.14"/>
    <col collapsed="false" customWidth="true" hidden="false" outlineLevel="0" max="6" min="6" style="132" width="10.56"/>
    <col collapsed="false" customWidth="true" hidden="false" outlineLevel="0" max="17" min="7" style="132" width="8.85"/>
    <col collapsed="false" customWidth="true" hidden="false" outlineLevel="0" max="18" min="18" style="132" width="10.85"/>
    <col collapsed="false" customWidth="true" hidden="false" outlineLevel="0" max="29" min="19" style="132" width="8.85"/>
    <col collapsed="false" customWidth="false" hidden="false" outlineLevel="0" max="257" min="30" style="133" width="9.14"/>
  </cols>
  <sheetData>
    <row r="1" customFormat="false" ht="47.25" hidden="false" customHeight="true" outlineLevel="0" collapsed="false">
      <c r="O1" s="134"/>
      <c r="P1" s="135" t="s">
        <v>151</v>
      </c>
      <c r="Q1" s="135"/>
      <c r="R1" s="135"/>
    </row>
    <row r="2" customFormat="false" ht="11.25" hidden="false" customHeight="false" outlineLevel="0" collapsed="false">
      <c r="O2" s="136"/>
      <c r="P2" s="136"/>
      <c r="Q2" s="136"/>
      <c r="R2" s="136"/>
    </row>
    <row r="4" customFormat="false" ht="31.35" hidden="false" customHeight="true" outlineLevel="0" collapsed="false">
      <c r="A4" s="137"/>
      <c r="B4" s="138" t="s">
        <v>152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</row>
    <row r="5" customFormat="false" ht="15.75" hidden="false" customHeight="true" outlineLevel="0" collapsed="false">
      <c r="A5" s="139" t="s">
        <v>122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</row>
    <row r="7" customFormat="false" ht="106.35" hidden="false" customHeight="true" outlineLevel="0" collapsed="false">
      <c r="A7" s="140" t="s">
        <v>123</v>
      </c>
      <c r="B7" s="141" t="s">
        <v>5</v>
      </c>
      <c r="C7" s="141" t="s">
        <v>124</v>
      </c>
      <c r="D7" s="141" t="s">
        <v>15</v>
      </c>
      <c r="E7" s="141" t="s">
        <v>125</v>
      </c>
      <c r="F7" s="141" t="s">
        <v>126</v>
      </c>
      <c r="G7" s="141" t="s">
        <v>127</v>
      </c>
      <c r="H7" s="141" t="s">
        <v>128</v>
      </c>
      <c r="I7" s="141" t="s">
        <v>129</v>
      </c>
      <c r="J7" s="141" t="s">
        <v>130</v>
      </c>
      <c r="K7" s="141" t="s">
        <v>131</v>
      </c>
      <c r="L7" s="141" t="s">
        <v>132</v>
      </c>
      <c r="M7" s="141" t="s">
        <v>133</v>
      </c>
      <c r="N7" s="141" t="s">
        <v>134</v>
      </c>
      <c r="O7" s="141" t="s">
        <v>135</v>
      </c>
      <c r="P7" s="141" t="s">
        <v>136</v>
      </c>
      <c r="Q7" s="141" t="s">
        <v>137</v>
      </c>
      <c r="R7" s="140" t="s">
        <v>138</v>
      </c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</row>
    <row r="8" customFormat="false" ht="11.25" hidden="false" customHeight="false" outlineLevel="0" collapsed="false">
      <c r="A8" s="140"/>
      <c r="B8" s="142" t="s">
        <v>139</v>
      </c>
      <c r="C8" s="142" t="s">
        <v>139</v>
      </c>
      <c r="D8" s="142" t="s">
        <v>139</v>
      </c>
      <c r="E8" s="142" t="s">
        <v>139</v>
      </c>
      <c r="F8" s="142" t="s">
        <v>139</v>
      </c>
      <c r="G8" s="142" t="s">
        <v>139</v>
      </c>
      <c r="H8" s="142" t="s">
        <v>139</v>
      </c>
      <c r="I8" s="142" t="s">
        <v>139</v>
      </c>
      <c r="J8" s="142" t="s">
        <v>139</v>
      </c>
      <c r="K8" s="142" t="s">
        <v>139</v>
      </c>
      <c r="L8" s="142" t="s">
        <v>139</v>
      </c>
      <c r="M8" s="142" t="s">
        <v>139</v>
      </c>
      <c r="N8" s="142" t="s">
        <v>139</v>
      </c>
      <c r="O8" s="142" t="s">
        <v>139</v>
      </c>
      <c r="P8" s="142" t="s">
        <v>139</v>
      </c>
      <c r="Q8" s="142" t="s">
        <v>139</v>
      </c>
      <c r="R8" s="140"/>
    </row>
    <row r="9" customFormat="false" ht="11.25" hidden="false" customHeight="false" outlineLevel="0" collapsed="false">
      <c r="A9" s="140"/>
      <c r="B9" s="143" t="n">
        <v>1</v>
      </c>
      <c r="C9" s="143" t="n">
        <v>2</v>
      </c>
      <c r="D9" s="143" t="n">
        <v>3</v>
      </c>
      <c r="E9" s="143" t="n">
        <v>4</v>
      </c>
      <c r="F9" s="143" t="n">
        <v>5</v>
      </c>
      <c r="G9" s="143" t="n">
        <v>6</v>
      </c>
      <c r="H9" s="143" t="n">
        <v>7</v>
      </c>
      <c r="I9" s="143" t="n">
        <v>9</v>
      </c>
      <c r="J9" s="143" t="n">
        <v>10</v>
      </c>
      <c r="K9" s="143" t="n">
        <v>11</v>
      </c>
      <c r="L9" s="143" t="n">
        <v>12</v>
      </c>
      <c r="M9" s="143" t="n">
        <v>13</v>
      </c>
      <c r="N9" s="143" t="n">
        <v>14</v>
      </c>
      <c r="O9" s="143" t="n">
        <v>15</v>
      </c>
      <c r="P9" s="143" t="n">
        <v>16</v>
      </c>
      <c r="Q9" s="143" t="n">
        <v>17</v>
      </c>
      <c r="R9" s="143" t="n">
        <v>18</v>
      </c>
    </row>
    <row r="10" customFormat="false" ht="45" hidden="false" customHeight="false" outlineLevel="0" collapsed="false">
      <c r="A10" s="144" t="s">
        <v>140</v>
      </c>
      <c r="B10" s="145" t="n">
        <v>1002281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5" t="n">
        <v>1002281</v>
      </c>
    </row>
    <row r="11" customFormat="false" ht="11.25" hidden="false" customHeight="false" outlineLevel="0" collapsed="false">
      <c r="A11" s="144" t="s">
        <v>37</v>
      </c>
      <c r="B11" s="145" t="n">
        <v>1436456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5" t="n">
        <v>1436456</v>
      </c>
    </row>
    <row r="12" customFormat="false" ht="11.25" hidden="false" customHeight="false" outlineLevel="0" collapsed="false">
      <c r="A12" s="144" t="s">
        <v>69</v>
      </c>
      <c r="B12" s="145" t="n">
        <v>1213024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5" t="n">
        <v>1213024</v>
      </c>
    </row>
    <row r="13" customFormat="false" ht="11.25" hidden="false" customHeight="false" outlineLevel="0" collapsed="false">
      <c r="A13" s="144" t="s">
        <v>141</v>
      </c>
      <c r="B13" s="146"/>
      <c r="C13" s="145" t="n">
        <v>4977693</v>
      </c>
      <c r="D13" s="146"/>
      <c r="E13" s="146"/>
      <c r="F13" s="146"/>
      <c r="G13" s="146"/>
      <c r="H13" s="146"/>
      <c r="I13" s="146"/>
      <c r="J13" s="146"/>
      <c r="K13" s="145" t="n">
        <v>57379534</v>
      </c>
      <c r="L13" s="146"/>
      <c r="M13" s="145" t="n">
        <v>10534545</v>
      </c>
      <c r="N13" s="146"/>
      <c r="O13" s="145" t="n">
        <v>3305896</v>
      </c>
      <c r="P13" s="146"/>
      <c r="Q13" s="146"/>
      <c r="R13" s="145" t="n">
        <v>76197668</v>
      </c>
    </row>
    <row r="14" customFormat="false" ht="11.25" hidden="false" customHeight="false" outlineLevel="0" collapsed="false">
      <c r="A14" s="144" t="s">
        <v>142</v>
      </c>
      <c r="B14" s="145" t="n">
        <v>3642267</v>
      </c>
      <c r="C14" s="146"/>
      <c r="D14" s="146"/>
      <c r="E14" s="146"/>
      <c r="F14" s="145" t="n">
        <v>7157419</v>
      </c>
      <c r="G14" s="145" t="n">
        <v>774643</v>
      </c>
      <c r="H14" s="146"/>
      <c r="I14" s="146"/>
      <c r="J14" s="146"/>
      <c r="K14" s="146"/>
      <c r="L14" s="146"/>
      <c r="M14" s="146"/>
      <c r="N14" s="145" t="n">
        <v>793404</v>
      </c>
      <c r="O14" s="146"/>
      <c r="P14" s="146"/>
      <c r="Q14" s="146"/>
      <c r="R14" s="145" t="n">
        <v>12367733</v>
      </c>
    </row>
    <row r="15" customFormat="false" ht="33.75" hidden="false" customHeight="false" outlineLevel="0" collapsed="false">
      <c r="A15" s="144" t="s">
        <v>143</v>
      </c>
      <c r="B15" s="145" t="n">
        <v>105532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5" t="n">
        <v>105532</v>
      </c>
    </row>
    <row r="16" customFormat="false" ht="11.25" hidden="false" customHeight="false" outlineLevel="0" collapsed="false">
      <c r="A16" s="144" t="s">
        <v>44</v>
      </c>
      <c r="B16" s="145" t="n">
        <v>4399972</v>
      </c>
      <c r="C16" s="146"/>
      <c r="D16" s="146"/>
      <c r="E16" s="145" t="n">
        <v>22234196</v>
      </c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5" t="n">
        <v>26634168</v>
      </c>
    </row>
    <row r="17" customFormat="false" ht="11.25" hidden="false" customHeight="false" outlineLevel="0" collapsed="false">
      <c r="A17" s="144" t="s">
        <v>45</v>
      </c>
      <c r="B17" s="146"/>
      <c r="C17" s="146"/>
      <c r="D17" s="145" t="n">
        <v>136000</v>
      </c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5" t="n">
        <v>136000</v>
      </c>
    </row>
    <row r="18" customFormat="false" ht="11.25" hidden="false" customHeight="false" outlineLevel="0" collapsed="false">
      <c r="A18" s="144" t="s">
        <v>46</v>
      </c>
      <c r="B18" s="145" t="n">
        <v>2451333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5" t="n">
        <v>2451333</v>
      </c>
    </row>
    <row r="19" customFormat="false" ht="22.5" hidden="false" customHeight="false" outlineLevel="0" collapsed="false">
      <c r="A19" s="144" t="s">
        <v>144</v>
      </c>
      <c r="B19" s="145" t="n">
        <v>46025153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5" t="n">
        <v>20654343</v>
      </c>
      <c r="M19" s="146"/>
      <c r="N19" s="146"/>
      <c r="O19" s="146"/>
      <c r="P19" s="146"/>
      <c r="Q19" s="146"/>
      <c r="R19" s="145" t="n">
        <v>66679496</v>
      </c>
    </row>
    <row r="20" customFormat="false" ht="11.25" hidden="false" customHeight="false" outlineLevel="0" collapsed="false">
      <c r="A20" s="144" t="s">
        <v>145</v>
      </c>
      <c r="B20" s="146"/>
      <c r="C20" s="145" t="n">
        <v>582624</v>
      </c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5" t="n">
        <v>423222</v>
      </c>
      <c r="Q20" s="146"/>
      <c r="R20" s="145" t="n">
        <v>1005846</v>
      </c>
    </row>
    <row r="21" customFormat="false" ht="11.25" hidden="false" customHeight="false" outlineLevel="0" collapsed="false">
      <c r="A21" s="144" t="s">
        <v>47</v>
      </c>
      <c r="B21" s="146"/>
      <c r="C21" s="146"/>
      <c r="D21" s="146"/>
      <c r="E21" s="146"/>
      <c r="F21" s="146"/>
      <c r="G21" s="146"/>
      <c r="H21" s="146"/>
      <c r="I21" s="145" t="n">
        <v>14706517</v>
      </c>
      <c r="J21" s="146"/>
      <c r="K21" s="146"/>
      <c r="L21" s="146"/>
      <c r="M21" s="146"/>
      <c r="N21" s="146"/>
      <c r="O21" s="145" t="n">
        <v>1139036</v>
      </c>
      <c r="P21" s="146"/>
      <c r="Q21" s="146"/>
      <c r="R21" s="145" t="n">
        <v>15845553</v>
      </c>
    </row>
    <row r="22" customFormat="false" ht="11.25" hidden="false" customHeight="false" outlineLevel="0" collapsed="false">
      <c r="A22" s="144" t="s">
        <v>64</v>
      </c>
      <c r="B22" s="145" t="n">
        <v>2923048</v>
      </c>
      <c r="C22" s="145" t="n">
        <v>3389905</v>
      </c>
      <c r="D22" s="146"/>
      <c r="E22" s="146"/>
      <c r="F22" s="146"/>
      <c r="G22" s="146"/>
      <c r="H22" s="146"/>
      <c r="I22" s="146"/>
      <c r="J22" s="145" t="n">
        <v>1328756</v>
      </c>
      <c r="K22" s="146"/>
      <c r="L22" s="146"/>
      <c r="M22" s="146"/>
      <c r="N22" s="146"/>
      <c r="O22" s="146"/>
      <c r="P22" s="146"/>
      <c r="Q22" s="145" t="n">
        <v>581648</v>
      </c>
      <c r="R22" s="145" t="n">
        <v>8223357</v>
      </c>
    </row>
    <row r="23" customFormat="false" ht="11.25" hidden="false" customHeight="false" outlineLevel="0" collapsed="false">
      <c r="A23" s="144" t="s">
        <v>146</v>
      </c>
      <c r="B23" s="146"/>
      <c r="C23" s="146"/>
      <c r="D23" s="146"/>
      <c r="E23" s="146"/>
      <c r="F23" s="146"/>
      <c r="G23" s="146"/>
      <c r="H23" s="145" t="n">
        <v>216000</v>
      </c>
      <c r="I23" s="146"/>
      <c r="J23" s="146"/>
      <c r="K23" s="146"/>
      <c r="L23" s="145" t="n">
        <v>608191</v>
      </c>
      <c r="M23" s="146"/>
      <c r="N23" s="146"/>
      <c r="O23" s="146"/>
      <c r="P23" s="145" t="n">
        <v>108000</v>
      </c>
      <c r="Q23" s="146"/>
      <c r="R23" s="145" t="n">
        <v>932191</v>
      </c>
    </row>
    <row r="24" customFormat="false" ht="11.25" hidden="false" customHeight="false" outlineLevel="0" collapsed="false">
      <c r="A24" s="144" t="s">
        <v>48</v>
      </c>
      <c r="B24" s="146"/>
      <c r="C24" s="146"/>
      <c r="D24" s="146"/>
      <c r="E24" s="146"/>
      <c r="F24" s="146"/>
      <c r="G24" s="146"/>
      <c r="H24" s="145" t="n">
        <v>407918</v>
      </c>
      <c r="I24" s="146"/>
      <c r="J24" s="146"/>
      <c r="K24" s="146"/>
      <c r="L24" s="146"/>
      <c r="M24" s="146"/>
      <c r="N24" s="146"/>
      <c r="O24" s="146"/>
      <c r="P24" s="146"/>
      <c r="Q24" s="146"/>
      <c r="R24" s="145" t="n">
        <v>407918</v>
      </c>
    </row>
    <row r="25" customFormat="false" ht="11.25" hidden="false" customHeight="false" outlineLevel="0" collapsed="false">
      <c r="A25" s="144" t="s">
        <v>55</v>
      </c>
      <c r="B25" s="146"/>
      <c r="C25" s="146"/>
      <c r="D25" s="145" t="n">
        <v>501816</v>
      </c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5" t="n">
        <v>501816</v>
      </c>
    </row>
    <row r="26" s="149" customFormat="true" ht="12.75" hidden="false" customHeight="true" outlineLevel="0" collapsed="false">
      <c r="A26" s="147" t="s">
        <v>33</v>
      </c>
      <c r="B26" s="148" t="n">
        <v>63199066</v>
      </c>
      <c r="C26" s="148" t="n">
        <v>8950222</v>
      </c>
      <c r="D26" s="148" t="n">
        <v>637816</v>
      </c>
      <c r="E26" s="148" t="n">
        <v>22234196</v>
      </c>
      <c r="F26" s="148" t="n">
        <v>7157419</v>
      </c>
      <c r="G26" s="148" t="n">
        <v>774643</v>
      </c>
      <c r="H26" s="148" t="n">
        <v>623918</v>
      </c>
      <c r="I26" s="148" t="n">
        <v>14706517</v>
      </c>
      <c r="J26" s="148" t="n">
        <v>1328756</v>
      </c>
      <c r="K26" s="148" t="n">
        <v>57379534</v>
      </c>
      <c r="L26" s="148" t="n">
        <v>21262534</v>
      </c>
      <c r="M26" s="148" t="n">
        <v>10534545</v>
      </c>
      <c r="N26" s="148" t="n">
        <v>793404</v>
      </c>
      <c r="O26" s="148" t="n">
        <v>4444932</v>
      </c>
      <c r="P26" s="148" t="n">
        <v>531222</v>
      </c>
      <c r="Q26" s="148" t="n">
        <v>581648</v>
      </c>
      <c r="R26" s="148" t="n">
        <v>215140372</v>
      </c>
    </row>
    <row r="27" s="149" customFormat="true" ht="12.75" hidden="false" customHeight="true" outlineLevel="0" collapsed="false">
      <c r="A27" s="150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</row>
    <row r="28" customFormat="false" ht="52.5" hidden="false" customHeight="true" outlineLevel="0" collapsed="false">
      <c r="A28" s="152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4"/>
      <c r="P28" s="135" t="s">
        <v>151</v>
      </c>
      <c r="Q28" s="135"/>
      <c r="R28" s="135"/>
    </row>
    <row r="29" customFormat="false" ht="11.25" hidden="false" customHeight="false" outlineLevel="0" collapsed="false">
      <c r="O29" s="136"/>
      <c r="P29" s="136"/>
      <c r="Q29" s="136"/>
      <c r="R29" s="136"/>
    </row>
    <row r="31" customFormat="false" ht="31.35" hidden="false" customHeight="true" outlineLevel="0" collapsed="false">
      <c r="A31" s="137"/>
      <c r="B31" s="138" t="s">
        <v>152</v>
      </c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</row>
    <row r="32" customFormat="false" ht="15.75" hidden="false" customHeight="true" outlineLevel="0" collapsed="false">
      <c r="A32" s="139" t="s">
        <v>147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</row>
    <row r="34" customFormat="false" ht="106.35" hidden="false" customHeight="true" outlineLevel="0" collapsed="false">
      <c r="A34" s="140" t="s">
        <v>123</v>
      </c>
      <c r="B34" s="141" t="s">
        <v>5</v>
      </c>
      <c r="C34" s="141" t="s">
        <v>124</v>
      </c>
      <c r="D34" s="141" t="s">
        <v>15</v>
      </c>
      <c r="E34" s="141" t="s">
        <v>125</v>
      </c>
      <c r="F34" s="141" t="s">
        <v>126</v>
      </c>
      <c r="G34" s="141" t="s">
        <v>127</v>
      </c>
      <c r="H34" s="141" t="s">
        <v>128</v>
      </c>
      <c r="I34" s="141" t="s">
        <v>129</v>
      </c>
      <c r="J34" s="141" t="s">
        <v>130</v>
      </c>
      <c r="K34" s="141" t="s">
        <v>131</v>
      </c>
      <c r="L34" s="141" t="s">
        <v>132</v>
      </c>
      <c r="M34" s="141" t="s">
        <v>133</v>
      </c>
      <c r="N34" s="141" t="s">
        <v>134</v>
      </c>
      <c r="O34" s="141" t="s">
        <v>135</v>
      </c>
      <c r="P34" s="141" t="s">
        <v>136</v>
      </c>
      <c r="Q34" s="141" t="s">
        <v>137</v>
      </c>
      <c r="R34" s="140" t="s">
        <v>138</v>
      </c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1.25" hidden="false" customHeight="false" outlineLevel="0" collapsed="false">
      <c r="A35" s="140"/>
      <c r="B35" s="142" t="s">
        <v>139</v>
      </c>
      <c r="C35" s="142" t="s">
        <v>139</v>
      </c>
      <c r="D35" s="142" t="s">
        <v>139</v>
      </c>
      <c r="E35" s="142" t="s">
        <v>139</v>
      </c>
      <c r="F35" s="142" t="s">
        <v>139</v>
      </c>
      <c r="G35" s="142" t="s">
        <v>139</v>
      </c>
      <c r="H35" s="142" t="s">
        <v>139</v>
      </c>
      <c r="I35" s="142" t="s">
        <v>139</v>
      </c>
      <c r="J35" s="142" t="s">
        <v>139</v>
      </c>
      <c r="K35" s="142" t="s">
        <v>139</v>
      </c>
      <c r="L35" s="142" t="s">
        <v>139</v>
      </c>
      <c r="M35" s="142" t="s">
        <v>139</v>
      </c>
      <c r="N35" s="142" t="s">
        <v>139</v>
      </c>
      <c r="O35" s="142" t="s">
        <v>139</v>
      </c>
      <c r="P35" s="142" t="s">
        <v>139</v>
      </c>
      <c r="Q35" s="142" t="s">
        <v>139</v>
      </c>
      <c r="R35" s="140"/>
    </row>
    <row r="36" customFormat="false" ht="11.25" hidden="false" customHeight="false" outlineLevel="0" collapsed="false">
      <c r="A36" s="140"/>
      <c r="B36" s="143" t="n">
        <v>1</v>
      </c>
      <c r="C36" s="143" t="n">
        <v>2</v>
      </c>
      <c r="D36" s="143" t="n">
        <v>3</v>
      </c>
      <c r="E36" s="143" t="n">
        <v>4</v>
      </c>
      <c r="F36" s="143" t="n">
        <v>5</v>
      </c>
      <c r="G36" s="143" t="n">
        <v>6</v>
      </c>
      <c r="H36" s="143" t="n">
        <v>7</v>
      </c>
      <c r="I36" s="143" t="n">
        <v>9</v>
      </c>
      <c r="J36" s="143" t="n">
        <v>10</v>
      </c>
      <c r="K36" s="143" t="n">
        <v>11</v>
      </c>
      <c r="L36" s="143" t="n">
        <v>12</v>
      </c>
      <c r="M36" s="143" t="n">
        <v>13</v>
      </c>
      <c r="N36" s="143" t="n">
        <v>14</v>
      </c>
      <c r="O36" s="143" t="n">
        <v>15</v>
      </c>
      <c r="P36" s="143" t="n">
        <v>16</v>
      </c>
      <c r="Q36" s="143" t="n">
        <v>17</v>
      </c>
      <c r="R36" s="143" t="n">
        <v>18</v>
      </c>
    </row>
    <row r="37" customFormat="false" ht="45" hidden="false" customHeight="false" outlineLevel="0" collapsed="false">
      <c r="A37" s="144" t="s">
        <v>140</v>
      </c>
      <c r="B37" s="145" t="n">
        <v>626426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5" t="n">
        <v>626426</v>
      </c>
    </row>
    <row r="38" customFormat="false" ht="11.25" hidden="false" customHeight="false" outlineLevel="0" collapsed="false">
      <c r="A38" s="144" t="s">
        <v>37</v>
      </c>
      <c r="B38" s="145" t="n">
        <v>661943</v>
      </c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5" t="n">
        <v>661943</v>
      </c>
    </row>
    <row r="39" customFormat="false" ht="11.25" hidden="false" customHeight="false" outlineLevel="0" collapsed="false">
      <c r="A39" s="144" t="s">
        <v>69</v>
      </c>
      <c r="B39" s="145" t="n">
        <v>836252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5" t="n">
        <v>836252</v>
      </c>
    </row>
    <row r="40" customFormat="false" ht="11.25" hidden="false" customHeight="false" outlineLevel="0" collapsed="false">
      <c r="A40" s="144" t="s">
        <v>141</v>
      </c>
      <c r="B40" s="146"/>
      <c r="C40" s="145" t="n">
        <v>1602749</v>
      </c>
      <c r="D40" s="146"/>
      <c r="E40" s="146"/>
      <c r="F40" s="146"/>
      <c r="G40" s="146"/>
      <c r="H40" s="146"/>
      <c r="I40" s="146"/>
      <c r="J40" s="146"/>
      <c r="K40" s="145" t="n">
        <v>18455616</v>
      </c>
      <c r="L40" s="146"/>
      <c r="M40" s="145" t="n">
        <v>18584523</v>
      </c>
      <c r="N40" s="146"/>
      <c r="O40" s="145" t="n">
        <v>4132372</v>
      </c>
      <c r="P40" s="146"/>
      <c r="Q40" s="146"/>
      <c r="R40" s="145" t="n">
        <v>42775260</v>
      </c>
    </row>
    <row r="41" customFormat="false" ht="11.25" hidden="false" customHeight="false" outlineLevel="0" collapsed="false">
      <c r="A41" s="144" t="s">
        <v>142</v>
      </c>
      <c r="B41" s="145" t="n">
        <v>1678418</v>
      </c>
      <c r="C41" s="146"/>
      <c r="D41" s="146"/>
      <c r="E41" s="146"/>
      <c r="F41" s="145" t="n">
        <v>2658100</v>
      </c>
      <c r="G41" s="145" t="n">
        <v>2085869</v>
      </c>
      <c r="H41" s="146"/>
      <c r="I41" s="146"/>
      <c r="J41" s="146"/>
      <c r="K41" s="146"/>
      <c r="L41" s="146"/>
      <c r="M41" s="146"/>
      <c r="N41" s="145" t="n">
        <v>2136387</v>
      </c>
      <c r="O41" s="145" t="n">
        <v>305628</v>
      </c>
      <c r="P41" s="146"/>
      <c r="Q41" s="146"/>
      <c r="R41" s="145" t="n">
        <v>8864402</v>
      </c>
    </row>
    <row r="42" customFormat="false" ht="33.75" hidden="false" customHeight="false" outlineLevel="0" collapsed="false">
      <c r="A42" s="144" t="s">
        <v>143</v>
      </c>
      <c r="B42" s="145" t="n">
        <v>105532</v>
      </c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5" t="n">
        <v>105532</v>
      </c>
    </row>
    <row r="43" customFormat="false" ht="11.25" hidden="false" customHeight="false" outlineLevel="0" collapsed="false">
      <c r="A43" s="144" t="s">
        <v>44</v>
      </c>
      <c r="B43" s="145" t="n">
        <v>2082432</v>
      </c>
      <c r="C43" s="146"/>
      <c r="D43" s="146"/>
      <c r="E43" s="145" t="n">
        <v>9115319</v>
      </c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5" t="n">
        <v>11197751</v>
      </c>
    </row>
    <row r="44" customFormat="false" ht="11.25" hidden="false" customHeight="false" outlineLevel="0" collapsed="false">
      <c r="A44" s="144" t="s">
        <v>46</v>
      </c>
      <c r="B44" s="145" t="n">
        <v>1225666</v>
      </c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5" t="n">
        <v>1225666</v>
      </c>
    </row>
    <row r="45" customFormat="false" ht="22.5" hidden="false" customHeight="false" outlineLevel="0" collapsed="false">
      <c r="A45" s="144" t="s">
        <v>144</v>
      </c>
      <c r="B45" s="145" t="n">
        <v>24890456</v>
      </c>
      <c r="C45" s="146"/>
      <c r="D45" s="146"/>
      <c r="E45" s="146"/>
      <c r="F45" s="146"/>
      <c r="G45" s="146"/>
      <c r="H45" s="146"/>
      <c r="I45" s="146"/>
      <c r="J45" s="146"/>
      <c r="K45" s="146"/>
      <c r="L45" s="145" t="n">
        <v>9984835</v>
      </c>
      <c r="M45" s="146"/>
      <c r="N45" s="146"/>
      <c r="O45" s="146"/>
      <c r="P45" s="146"/>
      <c r="Q45" s="146"/>
      <c r="R45" s="145" t="n">
        <v>34875291</v>
      </c>
    </row>
    <row r="46" customFormat="false" ht="11.25" hidden="false" customHeight="false" outlineLevel="0" collapsed="false">
      <c r="A46" s="144" t="s">
        <v>145</v>
      </c>
      <c r="B46" s="146"/>
      <c r="C46" s="145" t="n">
        <v>523625</v>
      </c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5" t="n">
        <v>523625</v>
      </c>
    </row>
    <row r="47" customFormat="false" ht="11.25" hidden="false" customHeight="false" outlineLevel="0" collapsed="false">
      <c r="A47" s="144" t="s">
        <v>47</v>
      </c>
      <c r="B47" s="146"/>
      <c r="C47" s="146"/>
      <c r="D47" s="146"/>
      <c r="E47" s="146"/>
      <c r="F47" s="146"/>
      <c r="G47" s="146"/>
      <c r="H47" s="146"/>
      <c r="I47" s="145" t="n">
        <v>7109471</v>
      </c>
      <c r="J47" s="146"/>
      <c r="K47" s="146"/>
      <c r="L47" s="146"/>
      <c r="M47" s="146"/>
      <c r="N47" s="146"/>
      <c r="O47" s="145" t="n">
        <v>484054</v>
      </c>
      <c r="P47" s="146"/>
      <c r="Q47" s="146"/>
      <c r="R47" s="145" t="n">
        <v>7593525</v>
      </c>
    </row>
    <row r="48" customFormat="false" ht="11.25" hidden="false" customHeight="false" outlineLevel="0" collapsed="false">
      <c r="A48" s="144" t="s">
        <v>64</v>
      </c>
      <c r="B48" s="145" t="n">
        <v>1826905</v>
      </c>
      <c r="C48" s="145" t="n">
        <v>3046629</v>
      </c>
      <c r="D48" s="146"/>
      <c r="E48" s="146"/>
      <c r="F48" s="146"/>
      <c r="G48" s="146"/>
      <c r="H48" s="146"/>
      <c r="I48" s="146"/>
      <c r="J48" s="145" t="n">
        <v>830472</v>
      </c>
      <c r="K48" s="146"/>
      <c r="L48" s="146"/>
      <c r="M48" s="146"/>
      <c r="N48" s="146"/>
      <c r="O48" s="146"/>
      <c r="P48" s="146"/>
      <c r="Q48" s="145" t="n">
        <v>1566193</v>
      </c>
      <c r="R48" s="145" t="n">
        <v>7270199</v>
      </c>
    </row>
    <row r="49" customFormat="false" ht="11.25" hidden="false" customHeight="false" outlineLevel="0" collapsed="false">
      <c r="A49" s="144" t="s">
        <v>146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5" t="n">
        <v>294015</v>
      </c>
      <c r="M49" s="146"/>
      <c r="N49" s="146"/>
      <c r="O49" s="146"/>
      <c r="P49" s="145" t="n">
        <v>108000</v>
      </c>
      <c r="Q49" s="146"/>
      <c r="R49" s="145" t="n">
        <v>402015</v>
      </c>
    </row>
    <row r="50" customFormat="false" ht="11.25" hidden="false" customHeight="false" outlineLevel="0" collapsed="false">
      <c r="A50" s="144" t="s">
        <v>48</v>
      </c>
      <c r="B50" s="146"/>
      <c r="C50" s="146"/>
      <c r="D50" s="146"/>
      <c r="E50" s="146"/>
      <c r="F50" s="146"/>
      <c r="G50" s="146"/>
      <c r="H50" s="145" t="n">
        <v>197197</v>
      </c>
      <c r="I50" s="146"/>
      <c r="J50" s="146"/>
      <c r="K50" s="146"/>
      <c r="L50" s="146"/>
      <c r="M50" s="146"/>
      <c r="N50" s="146"/>
      <c r="O50" s="146"/>
      <c r="P50" s="146"/>
      <c r="Q50" s="146"/>
      <c r="R50" s="145" t="n">
        <v>197197</v>
      </c>
    </row>
    <row r="51" customFormat="false" ht="11.25" hidden="false" customHeight="false" outlineLevel="0" collapsed="false">
      <c r="A51" s="144" t="s">
        <v>55</v>
      </c>
      <c r="B51" s="146"/>
      <c r="C51" s="146"/>
      <c r="D51" s="145" t="n">
        <v>451000</v>
      </c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5" t="n">
        <v>451000</v>
      </c>
    </row>
    <row r="52" s="149" customFormat="true" ht="12.75" hidden="false" customHeight="true" outlineLevel="0" collapsed="false">
      <c r="A52" s="147" t="s">
        <v>33</v>
      </c>
      <c r="B52" s="148" t="n">
        <v>33934030</v>
      </c>
      <c r="C52" s="148" t="n">
        <v>5173003</v>
      </c>
      <c r="D52" s="148" t="n">
        <v>451000</v>
      </c>
      <c r="E52" s="148" t="n">
        <v>9115319</v>
      </c>
      <c r="F52" s="148" t="n">
        <v>2658100</v>
      </c>
      <c r="G52" s="148" t="n">
        <v>2085869</v>
      </c>
      <c r="H52" s="148" t="n">
        <v>197197</v>
      </c>
      <c r="I52" s="148" t="n">
        <v>7109471</v>
      </c>
      <c r="J52" s="148" t="n">
        <v>830472</v>
      </c>
      <c r="K52" s="148" t="n">
        <v>18455616</v>
      </c>
      <c r="L52" s="148" t="n">
        <v>10278850</v>
      </c>
      <c r="M52" s="148" t="n">
        <v>18584523</v>
      </c>
      <c r="N52" s="148" t="n">
        <v>2136387</v>
      </c>
      <c r="O52" s="148" t="n">
        <v>4922054</v>
      </c>
      <c r="P52" s="148" t="n">
        <v>108000</v>
      </c>
      <c r="Q52" s="148" t="n">
        <v>1566193</v>
      </c>
      <c r="R52" s="148" t="n">
        <v>117606084</v>
      </c>
    </row>
    <row r="53" customFormat="false" ht="11.25" hidden="false" customHeight="false" outlineLevel="0" collapsed="false">
      <c r="O53" s="154"/>
      <c r="P53" s="154"/>
      <c r="Q53" s="154"/>
      <c r="R53" s="154"/>
    </row>
    <row r="54" customFormat="false" ht="49.5" hidden="false" customHeight="true" outlineLevel="0" collapsed="false">
      <c r="O54" s="154"/>
      <c r="P54" s="135" t="s">
        <v>151</v>
      </c>
      <c r="Q54" s="135"/>
      <c r="R54" s="135"/>
    </row>
    <row r="56" customFormat="false" ht="31.35" hidden="false" customHeight="true" outlineLevel="0" collapsed="false">
      <c r="A56" s="137"/>
      <c r="B56" s="138" t="s">
        <v>152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</row>
    <row r="57" customFormat="false" ht="15.75" hidden="false" customHeight="false" outlineLevel="0" collapsed="false">
      <c r="A57" s="139" t="s">
        <v>148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</row>
    <row r="59" customFormat="false" ht="106.35" hidden="false" customHeight="true" outlineLevel="0" collapsed="false">
      <c r="A59" s="140" t="s">
        <v>123</v>
      </c>
      <c r="B59" s="141" t="s">
        <v>5</v>
      </c>
      <c r="C59" s="141" t="s">
        <v>124</v>
      </c>
      <c r="D59" s="141" t="s">
        <v>15</v>
      </c>
      <c r="E59" s="141" t="s">
        <v>125</v>
      </c>
      <c r="F59" s="141" t="s">
        <v>126</v>
      </c>
      <c r="G59" s="141" t="s">
        <v>127</v>
      </c>
      <c r="H59" s="141" t="s">
        <v>128</v>
      </c>
      <c r="I59" s="141" t="s">
        <v>129</v>
      </c>
      <c r="J59" s="141" t="s">
        <v>130</v>
      </c>
      <c r="K59" s="141" t="s">
        <v>131</v>
      </c>
      <c r="L59" s="141" t="s">
        <v>132</v>
      </c>
      <c r="M59" s="141" t="s">
        <v>133</v>
      </c>
      <c r="N59" s="141" t="s">
        <v>134</v>
      </c>
      <c r="O59" s="141" t="s">
        <v>135</v>
      </c>
      <c r="P59" s="141" t="s">
        <v>136</v>
      </c>
      <c r="Q59" s="141" t="s">
        <v>137</v>
      </c>
      <c r="R59" s="140" t="s">
        <v>138</v>
      </c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</row>
    <row r="60" customFormat="false" ht="11.25" hidden="false" customHeight="false" outlineLevel="0" collapsed="false">
      <c r="A60" s="140"/>
      <c r="B60" s="142" t="s">
        <v>139</v>
      </c>
      <c r="C60" s="142" t="s">
        <v>139</v>
      </c>
      <c r="D60" s="142" t="s">
        <v>139</v>
      </c>
      <c r="E60" s="142" t="s">
        <v>139</v>
      </c>
      <c r="F60" s="142" t="s">
        <v>139</v>
      </c>
      <c r="G60" s="142" t="s">
        <v>139</v>
      </c>
      <c r="H60" s="142" t="s">
        <v>139</v>
      </c>
      <c r="I60" s="142" t="s">
        <v>139</v>
      </c>
      <c r="J60" s="142" t="s">
        <v>139</v>
      </c>
      <c r="K60" s="142" t="s">
        <v>139</v>
      </c>
      <c r="L60" s="142" t="s">
        <v>139</v>
      </c>
      <c r="M60" s="142" t="s">
        <v>139</v>
      </c>
      <c r="N60" s="142" t="s">
        <v>139</v>
      </c>
      <c r="O60" s="142" t="s">
        <v>139</v>
      </c>
      <c r="P60" s="142" t="s">
        <v>139</v>
      </c>
      <c r="Q60" s="142" t="s">
        <v>139</v>
      </c>
      <c r="R60" s="140"/>
    </row>
    <row r="61" customFormat="false" ht="11.25" hidden="false" customHeight="false" outlineLevel="0" collapsed="false">
      <c r="A61" s="140"/>
      <c r="B61" s="143" t="n">
        <v>1</v>
      </c>
      <c r="C61" s="143" t="n">
        <v>2</v>
      </c>
      <c r="D61" s="143" t="n">
        <v>3</v>
      </c>
      <c r="E61" s="143" t="n">
        <v>4</v>
      </c>
      <c r="F61" s="143" t="n">
        <v>5</v>
      </c>
      <c r="G61" s="143" t="n">
        <v>6</v>
      </c>
      <c r="H61" s="143" t="n">
        <v>7</v>
      </c>
      <c r="I61" s="143" t="n">
        <v>9</v>
      </c>
      <c r="J61" s="143" t="n">
        <v>10</v>
      </c>
      <c r="K61" s="143" t="n">
        <v>11</v>
      </c>
      <c r="L61" s="143" t="n">
        <v>12</v>
      </c>
      <c r="M61" s="143" t="n">
        <v>13</v>
      </c>
      <c r="N61" s="143" t="n">
        <v>14</v>
      </c>
      <c r="O61" s="143" t="n">
        <v>15</v>
      </c>
      <c r="P61" s="143" t="n">
        <v>16</v>
      </c>
      <c r="Q61" s="143" t="n">
        <v>17</v>
      </c>
      <c r="R61" s="143" t="n">
        <v>18</v>
      </c>
    </row>
    <row r="62" customFormat="false" ht="45" hidden="false" customHeight="false" outlineLevel="0" collapsed="false">
      <c r="A62" s="144" t="s">
        <v>140</v>
      </c>
      <c r="B62" s="145" t="n">
        <v>501141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5" t="n">
        <v>501141</v>
      </c>
    </row>
    <row r="63" customFormat="false" ht="11.25" hidden="false" customHeight="false" outlineLevel="0" collapsed="false">
      <c r="A63" s="144" t="s">
        <v>37</v>
      </c>
      <c r="B63" s="145" t="n">
        <v>992915</v>
      </c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5" t="n">
        <v>992915</v>
      </c>
    </row>
    <row r="64" customFormat="false" ht="11.25" hidden="false" customHeight="false" outlineLevel="0" collapsed="false">
      <c r="A64" s="144" t="s">
        <v>69</v>
      </c>
      <c r="B64" s="145" t="n">
        <v>2274123</v>
      </c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5" t="n">
        <v>2274123</v>
      </c>
    </row>
    <row r="65" customFormat="false" ht="11.25" hidden="false" customHeight="false" outlineLevel="0" collapsed="false">
      <c r="A65" s="144" t="s">
        <v>141</v>
      </c>
      <c r="B65" s="146"/>
      <c r="C65" s="145" t="n">
        <v>3178033</v>
      </c>
      <c r="D65" s="146"/>
      <c r="E65" s="146"/>
      <c r="F65" s="146"/>
      <c r="G65" s="146"/>
      <c r="H65" s="146"/>
      <c r="I65" s="146"/>
      <c r="J65" s="146"/>
      <c r="K65" s="145" t="n">
        <v>29800931</v>
      </c>
      <c r="L65" s="146"/>
      <c r="M65" s="145" t="n">
        <v>16062073</v>
      </c>
      <c r="N65" s="146"/>
      <c r="O65" s="145" t="n">
        <v>15699683</v>
      </c>
      <c r="P65" s="146"/>
      <c r="Q65" s="146"/>
      <c r="R65" s="145" t="n">
        <v>64740720</v>
      </c>
    </row>
    <row r="66" customFormat="false" ht="11.25" hidden="false" customHeight="false" outlineLevel="0" collapsed="false">
      <c r="A66" s="144" t="s">
        <v>142</v>
      </c>
      <c r="B66" s="145" t="n">
        <v>2517628</v>
      </c>
      <c r="C66" s="146"/>
      <c r="D66" s="146"/>
      <c r="E66" s="146"/>
      <c r="F66" s="145" t="n">
        <v>4771613</v>
      </c>
      <c r="G66" s="145" t="n">
        <v>1390579</v>
      </c>
      <c r="H66" s="146"/>
      <c r="I66" s="146"/>
      <c r="J66" s="146"/>
      <c r="K66" s="146"/>
      <c r="L66" s="146"/>
      <c r="M66" s="146"/>
      <c r="N66" s="145" t="n">
        <v>1424258</v>
      </c>
      <c r="O66" s="145" t="n">
        <v>858669</v>
      </c>
      <c r="P66" s="146"/>
      <c r="Q66" s="146"/>
      <c r="R66" s="145" t="n">
        <v>10962747</v>
      </c>
    </row>
    <row r="67" customFormat="false" ht="33.75" hidden="false" customHeight="false" outlineLevel="0" collapsed="false">
      <c r="A67" s="144" t="s">
        <v>143</v>
      </c>
      <c r="B67" s="145" t="n">
        <v>105532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5" t="n">
        <v>105532</v>
      </c>
    </row>
    <row r="68" customFormat="false" ht="11.25" hidden="false" customHeight="false" outlineLevel="0" collapsed="false">
      <c r="A68" s="144" t="s">
        <v>44</v>
      </c>
      <c r="B68" s="145" t="n">
        <v>3865272</v>
      </c>
      <c r="C68" s="146"/>
      <c r="D68" s="146"/>
      <c r="E68" s="145" t="n">
        <v>4080044</v>
      </c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5" t="n">
        <v>7945316</v>
      </c>
    </row>
    <row r="69" customFormat="false" ht="11.25" hidden="false" customHeight="false" outlineLevel="0" collapsed="false">
      <c r="A69" s="144" t="s">
        <v>46</v>
      </c>
      <c r="B69" s="145" t="n">
        <v>1320192</v>
      </c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5" t="n">
        <v>1320192</v>
      </c>
    </row>
    <row r="70" customFormat="false" ht="22.5" hidden="false" customHeight="false" outlineLevel="0" collapsed="false">
      <c r="A70" s="144" t="s">
        <v>144</v>
      </c>
      <c r="B70" s="145" t="n">
        <v>23671717</v>
      </c>
      <c r="C70" s="146"/>
      <c r="D70" s="146"/>
      <c r="E70" s="146"/>
      <c r="F70" s="146"/>
      <c r="G70" s="146"/>
      <c r="H70" s="146"/>
      <c r="I70" s="146"/>
      <c r="J70" s="146"/>
      <c r="K70" s="146"/>
      <c r="L70" s="145" t="n">
        <v>10016690</v>
      </c>
      <c r="M70" s="146"/>
      <c r="N70" s="146"/>
      <c r="O70" s="146"/>
      <c r="P70" s="146"/>
      <c r="Q70" s="146"/>
      <c r="R70" s="145" t="n">
        <v>33688407</v>
      </c>
    </row>
    <row r="71" customFormat="false" ht="11.25" hidden="false" customHeight="false" outlineLevel="0" collapsed="false">
      <c r="A71" s="144" t="s">
        <v>145</v>
      </c>
      <c r="B71" s="146"/>
      <c r="C71" s="145" t="n">
        <v>862890</v>
      </c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5" t="n">
        <v>862890</v>
      </c>
    </row>
    <row r="72" customFormat="false" ht="11.25" hidden="false" customHeight="false" outlineLevel="0" collapsed="false">
      <c r="A72" s="144" t="s">
        <v>47</v>
      </c>
      <c r="B72" s="146"/>
      <c r="C72" s="146"/>
      <c r="D72" s="146"/>
      <c r="E72" s="146"/>
      <c r="F72" s="146"/>
      <c r="G72" s="146"/>
      <c r="H72" s="146"/>
      <c r="I72" s="145" t="n">
        <v>7132210</v>
      </c>
      <c r="J72" s="146"/>
      <c r="K72" s="146"/>
      <c r="L72" s="146"/>
      <c r="M72" s="146"/>
      <c r="N72" s="146"/>
      <c r="O72" s="146"/>
      <c r="P72" s="146"/>
      <c r="Q72" s="146"/>
      <c r="R72" s="145" t="n">
        <v>7132210</v>
      </c>
    </row>
    <row r="73" customFormat="false" ht="11.25" hidden="false" customHeight="false" outlineLevel="0" collapsed="false">
      <c r="A73" s="144" t="s">
        <v>64</v>
      </c>
      <c r="B73" s="145" t="n">
        <v>1461524</v>
      </c>
      <c r="C73" s="145" t="n">
        <v>5020584</v>
      </c>
      <c r="D73" s="146"/>
      <c r="E73" s="146"/>
      <c r="F73" s="146"/>
      <c r="G73" s="146"/>
      <c r="H73" s="146"/>
      <c r="I73" s="146"/>
      <c r="J73" s="145" t="n">
        <v>664378</v>
      </c>
      <c r="K73" s="146"/>
      <c r="L73" s="146"/>
      <c r="M73" s="146"/>
      <c r="N73" s="146"/>
      <c r="O73" s="146"/>
      <c r="P73" s="146"/>
      <c r="Q73" s="145" t="n">
        <v>1044129</v>
      </c>
      <c r="R73" s="145" t="n">
        <v>8190615</v>
      </c>
    </row>
    <row r="74" customFormat="false" ht="11.25" hidden="false" customHeight="false" outlineLevel="0" collapsed="false">
      <c r="A74" s="144" t="s">
        <v>146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5" t="n">
        <v>294953</v>
      </c>
      <c r="M74" s="146"/>
      <c r="N74" s="146"/>
      <c r="O74" s="146"/>
      <c r="P74" s="145" t="n">
        <v>108000</v>
      </c>
      <c r="Q74" s="146"/>
      <c r="R74" s="145" t="n">
        <v>402953</v>
      </c>
    </row>
    <row r="75" customFormat="false" ht="11.25" hidden="false" customHeight="false" outlineLevel="0" collapsed="false">
      <c r="A75" s="144" t="s">
        <v>48</v>
      </c>
      <c r="B75" s="146"/>
      <c r="C75" s="146"/>
      <c r="D75" s="146"/>
      <c r="E75" s="146"/>
      <c r="F75" s="146"/>
      <c r="G75" s="146"/>
      <c r="H75" s="145" t="n">
        <v>197828</v>
      </c>
      <c r="I75" s="146"/>
      <c r="J75" s="146"/>
      <c r="K75" s="146"/>
      <c r="L75" s="146"/>
      <c r="M75" s="146"/>
      <c r="N75" s="146"/>
      <c r="O75" s="146"/>
      <c r="P75" s="146"/>
      <c r="Q75" s="146"/>
      <c r="R75" s="145" t="n">
        <v>197828</v>
      </c>
    </row>
    <row r="76" customFormat="false" ht="11.25" hidden="false" customHeight="false" outlineLevel="0" collapsed="false">
      <c r="A76" s="144" t="s">
        <v>55</v>
      </c>
      <c r="B76" s="146"/>
      <c r="C76" s="146"/>
      <c r="D76" s="145" t="n">
        <v>743210</v>
      </c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5" t="n">
        <v>743210</v>
      </c>
    </row>
    <row r="77" s="149" customFormat="true" ht="12.75" hidden="false" customHeight="true" outlineLevel="0" collapsed="false">
      <c r="A77" s="147" t="s">
        <v>33</v>
      </c>
      <c r="B77" s="148" t="n">
        <v>36710044</v>
      </c>
      <c r="C77" s="148" t="n">
        <v>9061507</v>
      </c>
      <c r="D77" s="148" t="n">
        <v>743210</v>
      </c>
      <c r="E77" s="148" t="n">
        <v>4080044</v>
      </c>
      <c r="F77" s="148" t="n">
        <v>4771613</v>
      </c>
      <c r="G77" s="148" t="n">
        <v>1390579</v>
      </c>
      <c r="H77" s="148" t="n">
        <v>197828</v>
      </c>
      <c r="I77" s="148" t="n">
        <v>7132210</v>
      </c>
      <c r="J77" s="148" t="n">
        <v>664378</v>
      </c>
      <c r="K77" s="148" t="n">
        <v>29800931</v>
      </c>
      <c r="L77" s="148" t="n">
        <v>10311643</v>
      </c>
      <c r="M77" s="148" t="n">
        <v>16062073</v>
      </c>
      <c r="N77" s="148" t="n">
        <v>1424258</v>
      </c>
      <c r="O77" s="148" t="n">
        <v>16558352</v>
      </c>
      <c r="P77" s="148" t="n">
        <v>108000</v>
      </c>
      <c r="Q77" s="148" t="n">
        <v>1044129</v>
      </c>
      <c r="R77" s="148" t="n">
        <v>140060799</v>
      </c>
    </row>
    <row r="78" customFormat="false" ht="11.25" hidden="false" customHeight="false" outlineLevel="0" collapsed="false">
      <c r="O78" s="154"/>
      <c r="P78" s="154"/>
      <c r="Q78" s="154"/>
      <c r="R78" s="154"/>
    </row>
    <row r="79" customFormat="false" ht="56.25" hidden="false" customHeight="true" outlineLevel="0" collapsed="false">
      <c r="O79" s="154"/>
      <c r="P79" s="135" t="s">
        <v>151</v>
      </c>
      <c r="Q79" s="135"/>
      <c r="R79" s="135"/>
    </row>
    <row r="81" customFormat="false" ht="31.35" hidden="false" customHeight="true" outlineLevel="0" collapsed="false">
      <c r="A81" s="137"/>
      <c r="B81" s="138" t="s">
        <v>152</v>
      </c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</row>
    <row r="82" customFormat="false" ht="15.75" hidden="false" customHeight="false" outlineLevel="0" collapsed="false">
      <c r="A82" s="139" t="s">
        <v>149</v>
      </c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</row>
    <row r="84" customFormat="false" ht="106.35" hidden="false" customHeight="true" outlineLevel="0" collapsed="false">
      <c r="A84" s="140" t="s">
        <v>123</v>
      </c>
      <c r="B84" s="141" t="s">
        <v>5</v>
      </c>
      <c r="C84" s="141" t="s">
        <v>124</v>
      </c>
      <c r="D84" s="141" t="s">
        <v>15</v>
      </c>
      <c r="E84" s="141" t="s">
        <v>125</v>
      </c>
      <c r="F84" s="141" t="s">
        <v>126</v>
      </c>
      <c r="G84" s="141" t="s">
        <v>127</v>
      </c>
      <c r="H84" s="141" t="s">
        <v>128</v>
      </c>
      <c r="I84" s="141" t="s">
        <v>129</v>
      </c>
      <c r="J84" s="141" t="s">
        <v>130</v>
      </c>
      <c r="K84" s="141" t="s">
        <v>131</v>
      </c>
      <c r="L84" s="141" t="s">
        <v>132</v>
      </c>
      <c r="M84" s="141" t="s">
        <v>133</v>
      </c>
      <c r="N84" s="141" t="s">
        <v>134</v>
      </c>
      <c r="O84" s="141" t="s">
        <v>135</v>
      </c>
      <c r="P84" s="141" t="s">
        <v>136</v>
      </c>
      <c r="Q84" s="141" t="s">
        <v>137</v>
      </c>
      <c r="R84" s="140" t="s">
        <v>138</v>
      </c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customFormat="false" ht="11.25" hidden="false" customHeight="false" outlineLevel="0" collapsed="false">
      <c r="A85" s="140"/>
      <c r="B85" s="142" t="s">
        <v>139</v>
      </c>
      <c r="C85" s="142" t="s">
        <v>139</v>
      </c>
      <c r="D85" s="142" t="s">
        <v>139</v>
      </c>
      <c r="E85" s="142" t="s">
        <v>139</v>
      </c>
      <c r="F85" s="142" t="s">
        <v>139</v>
      </c>
      <c r="G85" s="142" t="s">
        <v>139</v>
      </c>
      <c r="H85" s="142" t="s">
        <v>139</v>
      </c>
      <c r="I85" s="142" t="s">
        <v>139</v>
      </c>
      <c r="J85" s="142" t="s">
        <v>139</v>
      </c>
      <c r="K85" s="142" t="s">
        <v>139</v>
      </c>
      <c r="L85" s="142" t="s">
        <v>139</v>
      </c>
      <c r="M85" s="142" t="s">
        <v>139</v>
      </c>
      <c r="N85" s="142" t="s">
        <v>139</v>
      </c>
      <c r="O85" s="142" t="s">
        <v>139</v>
      </c>
      <c r="P85" s="142" t="s">
        <v>139</v>
      </c>
      <c r="Q85" s="142" t="s">
        <v>139</v>
      </c>
      <c r="R85" s="140"/>
    </row>
    <row r="86" customFormat="false" ht="11.25" hidden="false" customHeight="false" outlineLevel="0" collapsed="false">
      <c r="A86" s="140"/>
      <c r="B86" s="143" t="n">
        <v>1</v>
      </c>
      <c r="C86" s="143" t="n">
        <v>2</v>
      </c>
      <c r="D86" s="143" t="n">
        <v>3</v>
      </c>
      <c r="E86" s="143" t="n">
        <v>4</v>
      </c>
      <c r="F86" s="143" t="n">
        <v>5</v>
      </c>
      <c r="G86" s="143" t="n">
        <v>6</v>
      </c>
      <c r="H86" s="143" t="n">
        <v>7</v>
      </c>
      <c r="I86" s="143" t="n">
        <v>9</v>
      </c>
      <c r="J86" s="143" t="n">
        <v>10</v>
      </c>
      <c r="K86" s="143" t="n">
        <v>11</v>
      </c>
      <c r="L86" s="143" t="n">
        <v>12</v>
      </c>
      <c r="M86" s="143" t="n">
        <v>13</v>
      </c>
      <c r="N86" s="143" t="n">
        <v>14</v>
      </c>
      <c r="O86" s="143" t="n">
        <v>15</v>
      </c>
      <c r="P86" s="143" t="n">
        <v>16</v>
      </c>
      <c r="Q86" s="143" t="n">
        <v>17</v>
      </c>
      <c r="R86" s="143" t="n">
        <v>18</v>
      </c>
    </row>
    <row r="87" customFormat="false" ht="45" hidden="false" customHeight="false" outlineLevel="0" collapsed="false">
      <c r="A87" s="144" t="s">
        <v>140</v>
      </c>
      <c r="B87" s="145" t="n">
        <v>501152</v>
      </c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5" t="n">
        <v>501152</v>
      </c>
    </row>
    <row r="88" customFormat="false" ht="11.25" hidden="false" customHeight="false" outlineLevel="0" collapsed="false">
      <c r="A88" s="144" t="s">
        <v>37</v>
      </c>
      <c r="B88" s="145" t="n">
        <v>883714</v>
      </c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5" t="n">
        <v>883714</v>
      </c>
    </row>
    <row r="89" customFormat="false" ht="11.25" hidden="false" customHeight="false" outlineLevel="0" collapsed="false">
      <c r="A89" s="144" t="s">
        <v>69</v>
      </c>
      <c r="B89" s="145" t="n">
        <v>387769</v>
      </c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5" t="n">
        <v>387769</v>
      </c>
    </row>
    <row r="90" customFormat="false" ht="11.25" hidden="false" customHeight="false" outlineLevel="0" collapsed="false">
      <c r="A90" s="144" t="s">
        <v>141</v>
      </c>
      <c r="B90" s="146"/>
      <c r="C90" s="145" t="n">
        <v>4696060</v>
      </c>
      <c r="D90" s="146"/>
      <c r="E90" s="146"/>
      <c r="F90" s="146"/>
      <c r="G90" s="146"/>
      <c r="H90" s="146"/>
      <c r="I90" s="146"/>
      <c r="J90" s="146"/>
      <c r="K90" s="145" t="n">
        <v>24915517</v>
      </c>
      <c r="L90" s="146"/>
      <c r="M90" s="145" t="n">
        <v>5435826</v>
      </c>
      <c r="N90" s="146"/>
      <c r="O90" s="146"/>
      <c r="P90" s="146"/>
      <c r="Q90" s="146"/>
      <c r="R90" s="145" t="n">
        <v>35047403</v>
      </c>
    </row>
    <row r="91" customFormat="false" ht="11.25" hidden="false" customHeight="false" outlineLevel="0" collapsed="false">
      <c r="A91" s="144" t="s">
        <v>142</v>
      </c>
      <c r="B91" s="145" t="n">
        <v>2240739</v>
      </c>
      <c r="C91" s="146"/>
      <c r="D91" s="146"/>
      <c r="E91" s="146"/>
      <c r="F91" s="145" t="n">
        <v>2748864</v>
      </c>
      <c r="G91" s="145" t="n">
        <v>801094</v>
      </c>
      <c r="H91" s="146"/>
      <c r="I91" s="146"/>
      <c r="J91" s="146"/>
      <c r="K91" s="146"/>
      <c r="L91" s="146"/>
      <c r="M91" s="146"/>
      <c r="N91" s="145" t="n">
        <v>820496</v>
      </c>
      <c r="O91" s="146"/>
      <c r="P91" s="146"/>
      <c r="Q91" s="146"/>
      <c r="R91" s="145" t="n">
        <v>6611193</v>
      </c>
    </row>
    <row r="92" customFormat="false" ht="33.75" hidden="false" customHeight="false" outlineLevel="0" collapsed="false">
      <c r="A92" s="144" t="s">
        <v>143</v>
      </c>
      <c r="B92" s="145" t="n">
        <v>52766</v>
      </c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5" t="n">
        <v>52766</v>
      </c>
    </row>
    <row r="93" customFormat="false" ht="11.25" hidden="false" customHeight="false" outlineLevel="0" collapsed="false">
      <c r="A93" s="144" t="s">
        <v>44</v>
      </c>
      <c r="B93" s="145" t="n">
        <v>716561</v>
      </c>
      <c r="C93" s="146"/>
      <c r="D93" s="146"/>
      <c r="E93" s="145" t="n">
        <v>2134199</v>
      </c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5" t="n">
        <v>2850760</v>
      </c>
    </row>
    <row r="94" customFormat="false" ht="11.25" hidden="false" customHeight="false" outlineLevel="0" collapsed="false">
      <c r="A94" s="144" t="s">
        <v>46</v>
      </c>
      <c r="B94" s="145" t="n">
        <v>448015</v>
      </c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5" t="n">
        <v>448015</v>
      </c>
    </row>
    <row r="95" customFormat="false" ht="22.5" hidden="false" customHeight="false" outlineLevel="0" collapsed="false">
      <c r="A95" s="144" t="s">
        <v>144</v>
      </c>
      <c r="B95" s="145" t="n">
        <v>8182066</v>
      </c>
      <c r="C95" s="146"/>
      <c r="D95" s="146"/>
      <c r="E95" s="146"/>
      <c r="F95" s="146"/>
      <c r="G95" s="146"/>
      <c r="H95" s="146"/>
      <c r="I95" s="146"/>
      <c r="J95" s="146"/>
      <c r="K95" s="146"/>
      <c r="L95" s="145" t="n">
        <v>6203764</v>
      </c>
      <c r="M95" s="146"/>
      <c r="N95" s="146"/>
      <c r="O95" s="146"/>
      <c r="P95" s="146"/>
      <c r="Q95" s="146"/>
      <c r="R95" s="145" t="n">
        <v>14385830</v>
      </c>
    </row>
    <row r="96" customFormat="false" ht="11.25" hidden="false" customHeight="false" outlineLevel="0" collapsed="false">
      <c r="A96" s="144" t="s">
        <v>145</v>
      </c>
      <c r="B96" s="146"/>
      <c r="C96" s="145" t="n">
        <v>435127</v>
      </c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5" t="n">
        <v>435127</v>
      </c>
    </row>
    <row r="97" customFormat="false" ht="11.25" hidden="false" customHeight="false" outlineLevel="0" collapsed="false">
      <c r="A97" s="144" t="s">
        <v>47</v>
      </c>
      <c r="B97" s="146"/>
      <c r="C97" s="146"/>
      <c r="D97" s="146"/>
      <c r="E97" s="146"/>
      <c r="F97" s="146"/>
      <c r="G97" s="146"/>
      <c r="H97" s="146"/>
      <c r="I97" s="145" t="n">
        <v>4417250</v>
      </c>
      <c r="J97" s="146"/>
      <c r="K97" s="146"/>
      <c r="L97" s="146"/>
      <c r="M97" s="146"/>
      <c r="N97" s="146"/>
      <c r="O97" s="146"/>
      <c r="P97" s="146"/>
      <c r="Q97" s="146"/>
      <c r="R97" s="145" t="n">
        <v>4417250</v>
      </c>
    </row>
    <row r="98" customFormat="false" ht="11.25" hidden="false" customHeight="false" outlineLevel="0" collapsed="false">
      <c r="A98" s="144" t="s">
        <v>64</v>
      </c>
      <c r="B98" s="145" t="n">
        <v>974349</v>
      </c>
      <c r="C98" s="145" t="n">
        <v>2531716</v>
      </c>
      <c r="D98" s="146"/>
      <c r="E98" s="146"/>
      <c r="F98" s="146"/>
      <c r="G98" s="146"/>
      <c r="H98" s="146"/>
      <c r="I98" s="146"/>
      <c r="J98" s="145" t="n">
        <v>442918</v>
      </c>
      <c r="K98" s="146"/>
      <c r="L98" s="146"/>
      <c r="M98" s="146"/>
      <c r="N98" s="146"/>
      <c r="O98" s="146"/>
      <c r="P98" s="146"/>
      <c r="Q98" s="145" t="n">
        <v>601509</v>
      </c>
      <c r="R98" s="145" t="n">
        <v>4550492</v>
      </c>
    </row>
    <row r="99" customFormat="false" ht="11.25" hidden="false" customHeight="false" outlineLevel="0" collapsed="false">
      <c r="A99" s="144" t="s">
        <v>146</v>
      </c>
      <c r="B99" s="146"/>
      <c r="C99" s="146"/>
      <c r="D99" s="146"/>
      <c r="E99" s="146"/>
      <c r="F99" s="146"/>
      <c r="G99" s="146"/>
      <c r="H99" s="146"/>
      <c r="I99" s="146"/>
      <c r="J99" s="146"/>
      <c r="K99" s="146"/>
      <c r="L99" s="145" t="n">
        <v>182677</v>
      </c>
      <c r="M99" s="146"/>
      <c r="N99" s="146"/>
      <c r="O99" s="146"/>
      <c r="P99" s="145" t="n">
        <v>108000</v>
      </c>
      <c r="Q99" s="146"/>
      <c r="R99" s="145" t="n">
        <v>290677</v>
      </c>
    </row>
    <row r="100" customFormat="false" ht="11.25" hidden="false" customHeight="false" outlineLevel="0" collapsed="false">
      <c r="A100" s="144" t="s">
        <v>48</v>
      </c>
      <c r="B100" s="146"/>
      <c r="C100" s="146"/>
      <c r="D100" s="146"/>
      <c r="E100" s="146"/>
      <c r="F100" s="146"/>
      <c r="G100" s="146"/>
      <c r="H100" s="145" t="n">
        <v>122522</v>
      </c>
      <c r="I100" s="146"/>
      <c r="J100" s="146"/>
      <c r="K100" s="146"/>
      <c r="L100" s="146"/>
      <c r="M100" s="146"/>
      <c r="N100" s="146"/>
      <c r="O100" s="146"/>
      <c r="P100" s="146"/>
      <c r="Q100" s="146"/>
      <c r="R100" s="145" t="n">
        <v>122522</v>
      </c>
    </row>
    <row r="101" customFormat="false" ht="11.25" hidden="false" customHeight="false" outlineLevel="0" collapsed="false">
      <c r="A101" s="144" t="s">
        <v>55</v>
      </c>
      <c r="B101" s="146"/>
      <c r="C101" s="146"/>
      <c r="D101" s="145" t="n">
        <v>374776</v>
      </c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5" t="n">
        <v>374776</v>
      </c>
    </row>
    <row r="102" s="149" customFormat="true" ht="12.75" hidden="false" customHeight="true" outlineLevel="0" collapsed="false">
      <c r="A102" s="147" t="s">
        <v>33</v>
      </c>
      <c r="B102" s="148" t="n">
        <v>14387131</v>
      </c>
      <c r="C102" s="148" t="n">
        <v>7662903</v>
      </c>
      <c r="D102" s="148" t="n">
        <v>374776</v>
      </c>
      <c r="E102" s="148" t="n">
        <v>2134199</v>
      </c>
      <c r="F102" s="148" t="n">
        <v>2748864</v>
      </c>
      <c r="G102" s="148" t="n">
        <v>801094</v>
      </c>
      <c r="H102" s="148" t="n">
        <v>122522</v>
      </c>
      <c r="I102" s="148" t="n">
        <v>4417250</v>
      </c>
      <c r="J102" s="148" t="n">
        <v>442918</v>
      </c>
      <c r="K102" s="148" t="n">
        <v>24915517</v>
      </c>
      <c r="L102" s="148" t="n">
        <v>6386441</v>
      </c>
      <c r="M102" s="148" t="n">
        <v>5435826</v>
      </c>
      <c r="N102" s="148" t="n">
        <v>820496</v>
      </c>
      <c r="O102" s="155"/>
      <c r="P102" s="148" t="n">
        <v>108000</v>
      </c>
      <c r="Q102" s="148" t="n">
        <v>601509</v>
      </c>
      <c r="R102" s="148" t="n">
        <v>71359446</v>
      </c>
    </row>
    <row r="103" customFormat="false" ht="11.25" hidden="false" customHeight="false" outlineLevel="0" collapsed="false">
      <c r="O103" s="154"/>
      <c r="P103" s="154"/>
      <c r="Q103" s="154"/>
      <c r="R103" s="154"/>
    </row>
    <row r="104" customFormat="false" ht="57" hidden="false" customHeight="true" outlineLevel="0" collapsed="false">
      <c r="O104" s="154"/>
      <c r="P104" s="135" t="s">
        <v>151</v>
      </c>
      <c r="Q104" s="135"/>
      <c r="R104" s="135"/>
    </row>
    <row r="106" customFormat="false" ht="31.35" hidden="false" customHeight="true" outlineLevel="0" collapsed="false">
      <c r="A106" s="137"/>
      <c r="B106" s="138" t="s">
        <v>152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</row>
    <row r="107" customFormat="false" ht="15.75" hidden="false" customHeight="false" outlineLevel="0" collapsed="false">
      <c r="A107" s="139" t="s">
        <v>150</v>
      </c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</row>
    <row r="109" customFormat="false" ht="106.35" hidden="false" customHeight="true" outlineLevel="0" collapsed="false">
      <c r="A109" s="140" t="s">
        <v>123</v>
      </c>
      <c r="B109" s="141" t="s">
        <v>5</v>
      </c>
      <c r="C109" s="141" t="s">
        <v>124</v>
      </c>
      <c r="D109" s="141" t="s">
        <v>15</v>
      </c>
      <c r="E109" s="141" t="s">
        <v>125</v>
      </c>
      <c r="F109" s="141" t="s">
        <v>126</v>
      </c>
      <c r="G109" s="141" t="s">
        <v>127</v>
      </c>
      <c r="H109" s="141" t="s">
        <v>128</v>
      </c>
      <c r="I109" s="141" t="s">
        <v>129</v>
      </c>
      <c r="J109" s="141" t="s">
        <v>130</v>
      </c>
      <c r="K109" s="141" t="s">
        <v>131</v>
      </c>
      <c r="L109" s="141" t="s">
        <v>132</v>
      </c>
      <c r="M109" s="141" t="s">
        <v>133</v>
      </c>
      <c r="N109" s="141" t="s">
        <v>134</v>
      </c>
      <c r="O109" s="141" t="s">
        <v>135</v>
      </c>
      <c r="P109" s="141" t="s">
        <v>136</v>
      </c>
      <c r="Q109" s="141" t="s">
        <v>137</v>
      </c>
      <c r="R109" s="140" t="s">
        <v>138</v>
      </c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</row>
    <row r="110" customFormat="false" ht="11.25" hidden="false" customHeight="false" outlineLevel="0" collapsed="false">
      <c r="A110" s="140"/>
      <c r="B110" s="142" t="s">
        <v>139</v>
      </c>
      <c r="C110" s="142" t="s">
        <v>139</v>
      </c>
      <c r="D110" s="142" t="s">
        <v>139</v>
      </c>
      <c r="E110" s="142" t="s">
        <v>139</v>
      </c>
      <c r="F110" s="142" t="s">
        <v>139</v>
      </c>
      <c r="G110" s="142" t="s">
        <v>139</v>
      </c>
      <c r="H110" s="142" t="s">
        <v>139</v>
      </c>
      <c r="I110" s="142" t="s">
        <v>139</v>
      </c>
      <c r="J110" s="142" t="s">
        <v>139</v>
      </c>
      <c r="K110" s="142" t="s">
        <v>139</v>
      </c>
      <c r="L110" s="142" t="s">
        <v>139</v>
      </c>
      <c r="M110" s="142" t="s">
        <v>139</v>
      </c>
      <c r="N110" s="142" t="s">
        <v>139</v>
      </c>
      <c r="O110" s="142" t="s">
        <v>139</v>
      </c>
      <c r="P110" s="142" t="s">
        <v>139</v>
      </c>
      <c r="Q110" s="142" t="s">
        <v>139</v>
      </c>
      <c r="R110" s="140"/>
    </row>
    <row r="111" customFormat="false" ht="11.25" hidden="false" customHeight="false" outlineLevel="0" collapsed="false">
      <c r="A111" s="140"/>
      <c r="B111" s="143" t="n">
        <v>1</v>
      </c>
      <c r="C111" s="143" t="n">
        <v>2</v>
      </c>
      <c r="D111" s="143" t="n">
        <v>3</v>
      </c>
      <c r="E111" s="143" t="n">
        <v>4</v>
      </c>
      <c r="F111" s="143" t="n">
        <v>5</v>
      </c>
      <c r="G111" s="143" t="n">
        <v>6</v>
      </c>
      <c r="H111" s="143" t="n">
        <v>7</v>
      </c>
      <c r="I111" s="143" t="n">
        <v>9</v>
      </c>
      <c r="J111" s="143" t="n">
        <v>10</v>
      </c>
      <c r="K111" s="143" t="n">
        <v>11</v>
      </c>
      <c r="L111" s="143" t="n">
        <v>12</v>
      </c>
      <c r="M111" s="143" t="n">
        <v>13</v>
      </c>
      <c r="N111" s="143" t="n">
        <v>14</v>
      </c>
      <c r="O111" s="143" t="n">
        <v>15</v>
      </c>
      <c r="P111" s="143" t="n">
        <v>16</v>
      </c>
      <c r="Q111" s="143" t="n">
        <v>17</v>
      </c>
      <c r="R111" s="143" t="n">
        <v>18</v>
      </c>
    </row>
    <row r="112" customFormat="false" ht="11.25" hidden="false" customHeight="false" outlineLevel="0" collapsed="false">
      <c r="A112" s="144" t="s">
        <v>37</v>
      </c>
      <c r="B112" s="145" t="n">
        <v>331471</v>
      </c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5" t="n">
        <v>331471</v>
      </c>
    </row>
    <row r="113" customFormat="false" ht="11.25" hidden="false" customHeight="false" outlineLevel="0" collapsed="false">
      <c r="A113" s="144" t="s">
        <v>69</v>
      </c>
      <c r="B113" s="145" t="n">
        <v>644097</v>
      </c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5" t="n">
        <v>644097</v>
      </c>
    </row>
    <row r="114" customFormat="false" ht="11.25" hidden="false" customHeight="false" outlineLevel="0" collapsed="false">
      <c r="A114" s="144" t="s">
        <v>141</v>
      </c>
      <c r="B114" s="146"/>
      <c r="C114" s="145" t="n">
        <v>1181465</v>
      </c>
      <c r="D114" s="146"/>
      <c r="E114" s="146"/>
      <c r="F114" s="146"/>
      <c r="G114" s="146"/>
      <c r="H114" s="146"/>
      <c r="I114" s="146"/>
      <c r="J114" s="146"/>
      <c r="K114" s="145" t="n">
        <v>36888799</v>
      </c>
      <c r="L114" s="146"/>
      <c r="M114" s="146"/>
      <c r="N114" s="146"/>
      <c r="O114" s="145" t="n">
        <v>10214049</v>
      </c>
      <c r="P114" s="146"/>
      <c r="Q114" s="146"/>
      <c r="R114" s="145" t="n">
        <v>48284313</v>
      </c>
    </row>
    <row r="115" customFormat="false" ht="11.25" hidden="false" customHeight="false" outlineLevel="0" collapsed="false">
      <c r="A115" s="144" t="s">
        <v>142</v>
      </c>
      <c r="B115" s="145" t="n">
        <v>840475</v>
      </c>
      <c r="C115" s="146"/>
      <c r="D115" s="146"/>
      <c r="E115" s="146"/>
      <c r="F115" s="145" t="n">
        <v>1154004</v>
      </c>
      <c r="G115" s="145" t="n">
        <v>336309</v>
      </c>
      <c r="H115" s="146"/>
      <c r="I115" s="146"/>
      <c r="J115" s="146"/>
      <c r="K115" s="146"/>
      <c r="L115" s="146"/>
      <c r="M115" s="146"/>
      <c r="N115" s="145" t="n">
        <v>344455</v>
      </c>
      <c r="O115" s="145" t="n">
        <v>4118703</v>
      </c>
      <c r="P115" s="146"/>
      <c r="Q115" s="146"/>
      <c r="R115" s="145" t="n">
        <v>6793946</v>
      </c>
    </row>
    <row r="116" customFormat="false" ht="33.75" hidden="false" customHeight="false" outlineLevel="0" collapsed="false">
      <c r="A116" s="144" t="s">
        <v>143</v>
      </c>
      <c r="B116" s="145" t="n">
        <v>52766</v>
      </c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5" t="n">
        <v>52766</v>
      </c>
    </row>
    <row r="117" customFormat="false" ht="11.25" hidden="false" customHeight="false" outlineLevel="0" collapsed="false">
      <c r="A117" s="144" t="s">
        <v>44</v>
      </c>
      <c r="B117" s="145" t="n">
        <v>2807780</v>
      </c>
      <c r="C117" s="146"/>
      <c r="D117" s="146"/>
      <c r="E117" s="145" t="n">
        <v>6214242</v>
      </c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5" t="n">
        <v>9022022</v>
      </c>
    </row>
    <row r="118" customFormat="false" ht="22.5" hidden="false" customHeight="false" outlineLevel="0" collapsed="false">
      <c r="A118" s="144" t="s">
        <v>144</v>
      </c>
      <c r="B118" s="145" t="n">
        <v>13541608</v>
      </c>
      <c r="C118" s="146"/>
      <c r="D118" s="146"/>
      <c r="E118" s="146"/>
      <c r="F118" s="146"/>
      <c r="G118" s="146"/>
      <c r="H118" s="146"/>
      <c r="I118" s="146"/>
      <c r="J118" s="146"/>
      <c r="K118" s="146"/>
      <c r="L118" s="145" t="n">
        <v>4454368</v>
      </c>
      <c r="M118" s="146"/>
      <c r="N118" s="146"/>
      <c r="O118" s="146"/>
      <c r="P118" s="146"/>
      <c r="Q118" s="146"/>
      <c r="R118" s="145" t="n">
        <v>17995976</v>
      </c>
    </row>
    <row r="119" customFormat="false" ht="11.25" hidden="false" customHeight="false" outlineLevel="0" collapsed="false">
      <c r="A119" s="144" t="s">
        <v>145</v>
      </c>
      <c r="B119" s="146"/>
      <c r="C119" s="145" t="n">
        <v>317191</v>
      </c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5" t="n">
        <v>317191</v>
      </c>
    </row>
    <row r="120" customFormat="false" ht="11.25" hidden="false" customHeight="false" outlineLevel="0" collapsed="false">
      <c r="A120" s="144" t="s">
        <v>47</v>
      </c>
      <c r="B120" s="146"/>
      <c r="C120" s="146"/>
      <c r="D120" s="146"/>
      <c r="E120" s="146"/>
      <c r="F120" s="146"/>
      <c r="G120" s="146"/>
      <c r="H120" s="146"/>
      <c r="I120" s="145" t="n">
        <v>3171552</v>
      </c>
      <c r="J120" s="146"/>
      <c r="K120" s="146"/>
      <c r="L120" s="146"/>
      <c r="M120" s="146"/>
      <c r="N120" s="146"/>
      <c r="O120" s="145" t="n">
        <v>725979</v>
      </c>
      <c r="P120" s="146"/>
      <c r="Q120" s="146"/>
      <c r="R120" s="145" t="n">
        <v>3897531</v>
      </c>
    </row>
    <row r="121" customFormat="false" ht="11.25" hidden="false" customHeight="false" outlineLevel="0" collapsed="false">
      <c r="A121" s="144" t="s">
        <v>64</v>
      </c>
      <c r="B121" s="145" t="n">
        <v>487210</v>
      </c>
      <c r="C121" s="145" t="n">
        <v>1845522</v>
      </c>
      <c r="D121" s="146"/>
      <c r="E121" s="146"/>
      <c r="F121" s="146"/>
      <c r="G121" s="146"/>
      <c r="H121" s="146"/>
      <c r="I121" s="146"/>
      <c r="J121" s="145" t="n">
        <v>221476</v>
      </c>
      <c r="K121" s="146"/>
      <c r="L121" s="146"/>
      <c r="M121" s="146"/>
      <c r="N121" s="146"/>
      <c r="O121" s="146"/>
      <c r="P121" s="146"/>
      <c r="Q121" s="145" t="n">
        <v>252521</v>
      </c>
      <c r="R121" s="145" t="n">
        <v>2806729</v>
      </c>
    </row>
    <row r="122" customFormat="false" ht="11.25" hidden="false" customHeight="false" outlineLevel="0" collapsed="false">
      <c r="A122" s="144" t="s">
        <v>146</v>
      </c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5" t="n">
        <v>131164</v>
      </c>
      <c r="M122" s="146"/>
      <c r="N122" s="146"/>
      <c r="O122" s="146"/>
      <c r="P122" s="146"/>
      <c r="Q122" s="146"/>
      <c r="R122" s="145" t="n">
        <v>131164</v>
      </c>
    </row>
    <row r="123" customFormat="false" ht="11.25" hidden="false" customHeight="false" outlineLevel="0" collapsed="false">
      <c r="A123" s="144" t="s">
        <v>48</v>
      </c>
      <c r="B123" s="146"/>
      <c r="C123" s="146"/>
      <c r="D123" s="146"/>
      <c r="E123" s="146"/>
      <c r="F123" s="146"/>
      <c r="G123" s="146"/>
      <c r="H123" s="145" t="n">
        <v>87969</v>
      </c>
      <c r="I123" s="146"/>
      <c r="J123" s="146"/>
      <c r="K123" s="146"/>
      <c r="L123" s="146"/>
      <c r="M123" s="146"/>
      <c r="N123" s="146"/>
      <c r="O123" s="146"/>
      <c r="P123" s="146"/>
      <c r="Q123" s="146"/>
      <c r="R123" s="145" t="n">
        <v>87969</v>
      </c>
    </row>
    <row r="124" customFormat="false" ht="11.25" hidden="false" customHeight="false" outlineLevel="0" collapsed="false">
      <c r="A124" s="144" t="s">
        <v>55</v>
      </c>
      <c r="B124" s="146"/>
      <c r="C124" s="146"/>
      <c r="D124" s="145" t="n">
        <v>273198</v>
      </c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5" t="n">
        <v>273198</v>
      </c>
    </row>
    <row r="125" s="149" customFormat="true" ht="12.75" hidden="false" customHeight="true" outlineLevel="0" collapsed="false">
      <c r="A125" s="147" t="s">
        <v>33</v>
      </c>
      <c r="B125" s="148" t="n">
        <v>18705407</v>
      </c>
      <c r="C125" s="148" t="n">
        <v>3344178</v>
      </c>
      <c r="D125" s="148" t="n">
        <v>273198</v>
      </c>
      <c r="E125" s="148" t="n">
        <v>6214242</v>
      </c>
      <c r="F125" s="148" t="n">
        <v>1154004</v>
      </c>
      <c r="G125" s="148" t="n">
        <v>336309</v>
      </c>
      <c r="H125" s="148" t="n">
        <v>87969</v>
      </c>
      <c r="I125" s="148" t="n">
        <v>3171552</v>
      </c>
      <c r="J125" s="148" t="n">
        <v>221476</v>
      </c>
      <c r="K125" s="148" t="n">
        <v>36888799</v>
      </c>
      <c r="L125" s="148" t="n">
        <v>4585532</v>
      </c>
      <c r="M125" s="155"/>
      <c r="N125" s="148" t="n">
        <v>344455</v>
      </c>
      <c r="O125" s="148" t="n">
        <v>15058731</v>
      </c>
      <c r="P125" s="155"/>
      <c r="Q125" s="148" t="n">
        <v>252521</v>
      </c>
      <c r="R125" s="148" t="n">
        <v>90638373</v>
      </c>
    </row>
  </sheetData>
  <mergeCells count="25">
    <mergeCell ref="P1:R1"/>
    <mergeCell ref="B4:Q4"/>
    <mergeCell ref="A5:R5"/>
    <mergeCell ref="A7:A9"/>
    <mergeCell ref="R7:R8"/>
    <mergeCell ref="P28:R28"/>
    <mergeCell ref="B31:Q31"/>
    <mergeCell ref="A32:R32"/>
    <mergeCell ref="A34:A36"/>
    <mergeCell ref="R34:R35"/>
    <mergeCell ref="P54:R54"/>
    <mergeCell ref="B56:Q56"/>
    <mergeCell ref="A57:R57"/>
    <mergeCell ref="A59:A61"/>
    <mergeCell ref="R59:R60"/>
    <mergeCell ref="P79:R79"/>
    <mergeCell ref="B81:Q81"/>
    <mergeCell ref="A82:R82"/>
    <mergeCell ref="A84:A86"/>
    <mergeCell ref="R84:R85"/>
    <mergeCell ref="P104:R104"/>
    <mergeCell ref="B106:Q106"/>
    <mergeCell ref="A107:R107"/>
    <mergeCell ref="A109:A111"/>
    <mergeCell ref="R109:R110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2" man="true" max="16383" min="0"/>
    <brk id="77" man="true" max="16383" min="0"/>
    <brk id="102" man="true" max="16383" min="0"/>
    <brk id="1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false" showOutlineSymbols="true" defaultGridColor="true" view="pageBreakPreview" topLeftCell="A469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156" width="51.42"/>
    <col collapsed="false" customWidth="true" hidden="false" outlineLevel="0" max="3" min="3" style="156" width="11.56"/>
    <col collapsed="false" customWidth="true" hidden="false" outlineLevel="0" max="5" min="4" style="156" width="10.99"/>
    <col collapsed="false" customWidth="true" hidden="false" outlineLevel="0" max="6" min="6" style="156" width="11.42"/>
    <col collapsed="false" customWidth="true" hidden="false" outlineLevel="0" max="8" min="7" style="156" width="10.71"/>
    <col collapsed="false" customWidth="true" hidden="false" outlineLevel="0" max="9" min="9" style="156" width="12.14"/>
    <col collapsed="false" customWidth="true" hidden="false" outlineLevel="0" max="10" min="10" style="156" width="9.41"/>
    <col collapsed="false" customWidth="true" hidden="false" outlineLevel="0" max="11" min="11" style="156" width="10.56"/>
    <col collapsed="false" customWidth="true" hidden="false" outlineLevel="0" max="12" min="12" style="156" width="9.41"/>
    <col collapsed="false" customWidth="true" hidden="false" outlineLevel="0" max="13" min="13" style="156" width="11.7"/>
    <col collapsed="false" customWidth="true" hidden="false" outlineLevel="0" max="14" min="14" style="156" width="11.85"/>
    <col collapsed="false" customWidth="true" hidden="false" outlineLevel="0" max="15" min="15" style="156" width="14.28"/>
    <col collapsed="false" customWidth="false" hidden="false" outlineLevel="0" max="257" min="16" style="157" width="9.14"/>
  </cols>
  <sheetData>
    <row r="1" customFormat="false" ht="50.25" hidden="false" customHeight="true" outlineLevel="0" collapsed="false">
      <c r="M1" s="135" t="s">
        <v>153</v>
      </c>
      <c r="N1" s="135"/>
      <c r="O1" s="135"/>
    </row>
    <row r="3" customFormat="false" ht="34.5" hidden="false" customHeight="true" outlineLevel="0" collapsed="false">
      <c r="A3" s="158" t="s">
        <v>15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5" hidden="false" customHeight="false" outlineLevel="0" collapsed="false">
      <c r="A4" s="159" t="s">
        <v>122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6" customFormat="false" ht="12" hidden="false" customHeight="false" outlineLevel="0" collapsed="false">
      <c r="O6" s="160" t="s">
        <v>2</v>
      </c>
    </row>
    <row r="7" customFormat="false" ht="12.6" hidden="false" customHeight="true" outlineLevel="0" collapsed="false">
      <c r="A7" s="161" t="s">
        <v>83</v>
      </c>
      <c r="B7" s="161"/>
      <c r="C7" s="162" t="s">
        <v>84</v>
      </c>
      <c r="D7" s="162"/>
      <c r="E7" s="162"/>
      <c r="F7" s="162" t="s">
        <v>85</v>
      </c>
      <c r="G7" s="162"/>
      <c r="H7" s="162"/>
      <c r="I7" s="163" t="s">
        <v>86</v>
      </c>
      <c r="J7" s="163"/>
      <c r="K7" s="163"/>
      <c r="L7" s="163"/>
      <c r="M7" s="163"/>
      <c r="N7" s="161" t="s">
        <v>77</v>
      </c>
      <c r="O7" s="161" t="s">
        <v>155</v>
      </c>
    </row>
    <row r="8" customFormat="false" ht="80.1" hidden="false" customHeight="true" outlineLevel="0" collapsed="false">
      <c r="A8" s="161"/>
      <c r="B8" s="161"/>
      <c r="C8" s="162"/>
      <c r="D8" s="162"/>
      <c r="E8" s="162"/>
      <c r="F8" s="162"/>
      <c r="G8" s="162"/>
      <c r="H8" s="162"/>
      <c r="I8" s="163" t="s">
        <v>89</v>
      </c>
      <c r="J8" s="164" t="s">
        <v>90</v>
      </c>
      <c r="K8" s="164" t="s">
        <v>156</v>
      </c>
      <c r="L8" s="164" t="s">
        <v>157</v>
      </c>
      <c r="M8" s="164" t="s">
        <v>158</v>
      </c>
      <c r="N8" s="161"/>
      <c r="O8" s="161"/>
    </row>
    <row r="9" customFormat="false" ht="23.85" hidden="false" customHeight="true" outlineLevel="0" collapsed="false">
      <c r="A9" s="161"/>
      <c r="B9" s="161"/>
      <c r="C9" s="161" t="s">
        <v>159</v>
      </c>
      <c r="D9" s="162" t="s">
        <v>97</v>
      </c>
      <c r="E9" s="162" t="s">
        <v>98</v>
      </c>
      <c r="F9" s="161" t="s">
        <v>159</v>
      </c>
      <c r="G9" s="162" t="s">
        <v>97</v>
      </c>
      <c r="H9" s="162" t="s">
        <v>98</v>
      </c>
      <c r="I9" s="162" t="s">
        <v>97</v>
      </c>
      <c r="J9" s="162" t="s">
        <v>97</v>
      </c>
      <c r="K9" s="162" t="s">
        <v>98</v>
      </c>
      <c r="L9" s="162" t="s">
        <v>98</v>
      </c>
      <c r="M9" s="162" t="s">
        <v>98</v>
      </c>
      <c r="N9" s="161"/>
      <c r="O9" s="161"/>
    </row>
    <row r="10" s="156" customFormat="true" ht="37.35" hidden="false" customHeight="true" outlineLevel="0" collapsed="false">
      <c r="A10" s="165" t="n">
        <v>1</v>
      </c>
      <c r="B10" s="166" t="s">
        <v>160</v>
      </c>
      <c r="C10" s="167" t="n">
        <v>1120205</v>
      </c>
      <c r="D10" s="167" t="n">
        <v>52387813</v>
      </c>
      <c r="E10" s="168"/>
      <c r="F10" s="168"/>
      <c r="G10" s="168"/>
      <c r="H10" s="168"/>
      <c r="I10" s="167" t="n">
        <v>2613614</v>
      </c>
      <c r="J10" s="168"/>
      <c r="K10" s="168"/>
      <c r="L10" s="168"/>
      <c r="M10" s="168"/>
      <c r="N10" s="168"/>
      <c r="O10" s="167" t="n">
        <v>56121632</v>
      </c>
    </row>
    <row r="11" s="156" customFormat="true" ht="37.35" hidden="false" customHeight="true" outlineLevel="0" collapsed="false">
      <c r="A11" s="165" t="n">
        <v>2</v>
      </c>
      <c r="B11" s="166" t="s">
        <v>161</v>
      </c>
      <c r="C11" s="168"/>
      <c r="D11" s="167" t="n">
        <v>29548255</v>
      </c>
      <c r="E11" s="168"/>
      <c r="F11" s="168"/>
      <c r="G11" s="167" t="n">
        <v>802494</v>
      </c>
      <c r="H11" s="167" t="n">
        <v>313639</v>
      </c>
      <c r="I11" s="167" t="n">
        <v>1680651</v>
      </c>
      <c r="J11" s="167" t="n">
        <v>339587</v>
      </c>
      <c r="K11" s="167" t="n">
        <v>567820</v>
      </c>
      <c r="L11" s="167" t="n">
        <v>38961</v>
      </c>
      <c r="M11" s="168"/>
      <c r="N11" s="168"/>
      <c r="O11" s="167" t="n">
        <v>33291407</v>
      </c>
    </row>
    <row r="12" s="156" customFormat="true" ht="37.35" hidden="false" customHeight="true" outlineLevel="0" collapsed="false">
      <c r="A12" s="165" t="n">
        <v>3</v>
      </c>
      <c r="B12" s="166" t="s">
        <v>162</v>
      </c>
      <c r="C12" s="168"/>
      <c r="D12" s="167" t="n">
        <v>14666774</v>
      </c>
      <c r="E12" s="168"/>
      <c r="F12" s="168"/>
      <c r="G12" s="167" t="n">
        <v>291004</v>
      </c>
      <c r="H12" s="168"/>
      <c r="I12" s="167" t="n">
        <v>1120909</v>
      </c>
      <c r="J12" s="168"/>
      <c r="K12" s="168"/>
      <c r="L12" s="168"/>
      <c r="M12" s="168"/>
      <c r="N12" s="168"/>
      <c r="O12" s="167" t="n">
        <v>16078687</v>
      </c>
    </row>
    <row r="13" s="156" customFormat="true" ht="37.35" hidden="false" customHeight="true" outlineLevel="0" collapsed="false">
      <c r="A13" s="165" t="n">
        <v>4</v>
      </c>
      <c r="B13" s="166" t="s">
        <v>163</v>
      </c>
      <c r="C13" s="167" t="n">
        <v>6805930</v>
      </c>
      <c r="D13" s="168"/>
      <c r="E13" s="168"/>
      <c r="F13" s="167" t="n">
        <v>870098</v>
      </c>
      <c r="G13" s="168"/>
      <c r="H13" s="168"/>
      <c r="I13" s="167" t="n">
        <v>71823</v>
      </c>
      <c r="J13" s="168"/>
      <c r="K13" s="168"/>
      <c r="L13" s="168"/>
      <c r="M13" s="168"/>
      <c r="N13" s="168"/>
      <c r="O13" s="167" t="n">
        <v>7747851</v>
      </c>
    </row>
    <row r="14" s="156" customFormat="true" ht="37.35" hidden="false" customHeight="true" outlineLevel="0" collapsed="false">
      <c r="A14" s="165" t="n">
        <v>5</v>
      </c>
      <c r="B14" s="166" t="s">
        <v>164</v>
      </c>
      <c r="C14" s="168"/>
      <c r="D14" s="167" t="n">
        <v>14570231</v>
      </c>
      <c r="E14" s="168"/>
      <c r="F14" s="168"/>
      <c r="G14" s="167" t="n">
        <v>1300367</v>
      </c>
      <c r="H14" s="168"/>
      <c r="I14" s="167" t="n">
        <v>2073620</v>
      </c>
      <c r="J14" s="168"/>
      <c r="K14" s="168"/>
      <c r="L14" s="168"/>
      <c r="M14" s="168"/>
      <c r="N14" s="168"/>
      <c r="O14" s="167" t="n">
        <v>17944218</v>
      </c>
    </row>
    <row r="15" s="156" customFormat="true" ht="25.35" hidden="false" customHeight="true" outlineLevel="0" collapsed="false">
      <c r="A15" s="165" t="n">
        <v>6</v>
      </c>
      <c r="B15" s="166" t="s">
        <v>165</v>
      </c>
      <c r="C15" s="168"/>
      <c r="D15" s="167" t="n">
        <v>2206638</v>
      </c>
      <c r="E15" s="168"/>
      <c r="F15" s="168"/>
      <c r="G15" s="167" t="n">
        <v>65230</v>
      </c>
      <c r="H15" s="168"/>
      <c r="I15" s="167" t="n">
        <v>350709</v>
      </c>
      <c r="J15" s="168"/>
      <c r="K15" s="168"/>
      <c r="L15" s="168"/>
      <c r="M15" s="168"/>
      <c r="N15" s="168"/>
      <c r="O15" s="167" t="n">
        <v>2622577</v>
      </c>
    </row>
    <row r="16" s="156" customFormat="true" ht="37.35" hidden="false" customHeight="true" outlineLevel="0" collapsed="false">
      <c r="A16" s="165" t="n">
        <v>7</v>
      </c>
      <c r="B16" s="166" t="s">
        <v>166</v>
      </c>
      <c r="C16" s="168"/>
      <c r="D16" s="167" t="n">
        <v>2265910</v>
      </c>
      <c r="E16" s="168"/>
      <c r="F16" s="168"/>
      <c r="G16" s="167" t="n">
        <v>579735</v>
      </c>
      <c r="H16" s="168"/>
      <c r="I16" s="167" t="n">
        <v>128456</v>
      </c>
      <c r="J16" s="168"/>
      <c r="K16" s="168"/>
      <c r="L16" s="168"/>
      <c r="M16" s="168"/>
      <c r="N16" s="168"/>
      <c r="O16" s="167" t="n">
        <v>2974101</v>
      </c>
    </row>
    <row r="17" s="156" customFormat="true" ht="49.35" hidden="false" customHeight="true" outlineLevel="0" collapsed="false">
      <c r="A17" s="165" t="n">
        <v>8</v>
      </c>
      <c r="B17" s="166" t="s">
        <v>167</v>
      </c>
      <c r="C17" s="168"/>
      <c r="D17" s="168"/>
      <c r="E17" s="168"/>
      <c r="F17" s="168"/>
      <c r="G17" s="167" t="n">
        <v>789008</v>
      </c>
      <c r="H17" s="167" t="n">
        <v>145455</v>
      </c>
      <c r="I17" s="167" t="n">
        <v>408803</v>
      </c>
      <c r="J17" s="168"/>
      <c r="K17" s="167" t="n">
        <v>69355</v>
      </c>
      <c r="L17" s="167" t="n">
        <v>8237</v>
      </c>
      <c r="M17" s="167" t="n">
        <v>16629</v>
      </c>
      <c r="N17" s="168"/>
      <c r="O17" s="167" t="n">
        <v>1437487</v>
      </c>
    </row>
    <row r="18" s="156" customFormat="true" ht="61.35" hidden="false" customHeight="true" outlineLevel="0" collapsed="false">
      <c r="A18" s="165" t="n">
        <v>9</v>
      </c>
      <c r="B18" s="166" t="s">
        <v>168</v>
      </c>
      <c r="C18" s="168"/>
      <c r="D18" s="167" t="n">
        <v>3423037</v>
      </c>
      <c r="E18" s="168"/>
      <c r="F18" s="168"/>
      <c r="G18" s="168"/>
      <c r="H18" s="168"/>
      <c r="I18" s="167" t="n">
        <v>63830</v>
      </c>
      <c r="J18" s="168"/>
      <c r="K18" s="168"/>
      <c r="L18" s="168"/>
      <c r="M18" s="168"/>
      <c r="N18" s="168"/>
      <c r="O18" s="167" t="n">
        <v>3486867</v>
      </c>
    </row>
    <row r="19" s="156" customFormat="true" ht="37.35" hidden="false" customHeight="true" outlineLevel="0" collapsed="false">
      <c r="A19" s="165" t="n">
        <v>10</v>
      </c>
      <c r="B19" s="166" t="s">
        <v>169</v>
      </c>
      <c r="C19" s="168"/>
      <c r="D19" s="168"/>
      <c r="E19" s="168"/>
      <c r="F19" s="168"/>
      <c r="G19" s="167" t="n">
        <v>2368396</v>
      </c>
      <c r="H19" s="168"/>
      <c r="I19" s="168"/>
      <c r="J19" s="168"/>
      <c r="K19" s="168"/>
      <c r="L19" s="168"/>
      <c r="M19" s="168"/>
      <c r="N19" s="168"/>
      <c r="O19" s="167" t="n">
        <v>2368396</v>
      </c>
    </row>
    <row r="20" s="156" customFormat="true" ht="37.35" hidden="false" customHeight="true" outlineLevel="0" collapsed="false">
      <c r="A20" s="165" t="n">
        <v>11</v>
      </c>
      <c r="B20" s="166" t="s">
        <v>170</v>
      </c>
      <c r="C20" s="168"/>
      <c r="D20" s="167" t="n">
        <v>9623456</v>
      </c>
      <c r="E20" s="167" t="n">
        <v>39148711</v>
      </c>
      <c r="F20" s="168"/>
      <c r="G20" s="168"/>
      <c r="H20" s="167" t="n">
        <v>5685756</v>
      </c>
      <c r="I20" s="167" t="n">
        <v>200418</v>
      </c>
      <c r="J20" s="168"/>
      <c r="K20" s="167" t="n">
        <v>4587357</v>
      </c>
      <c r="L20" s="167" t="n">
        <v>319157</v>
      </c>
      <c r="M20" s="168"/>
      <c r="N20" s="168"/>
      <c r="O20" s="167" t="n">
        <v>59564855</v>
      </c>
    </row>
    <row r="21" s="156" customFormat="true" ht="37.35" hidden="false" customHeight="true" outlineLevel="0" collapsed="false">
      <c r="A21" s="165" t="n">
        <v>12</v>
      </c>
      <c r="B21" s="166" t="s">
        <v>171</v>
      </c>
      <c r="C21" s="168"/>
      <c r="D21" s="167" t="n">
        <v>700047</v>
      </c>
      <c r="E21" s="167" t="n">
        <v>12891354</v>
      </c>
      <c r="F21" s="168"/>
      <c r="G21" s="168"/>
      <c r="H21" s="167" t="n">
        <v>1479835</v>
      </c>
      <c r="I21" s="168"/>
      <c r="J21" s="168"/>
      <c r="K21" s="168"/>
      <c r="L21" s="168"/>
      <c r="M21" s="168"/>
      <c r="N21" s="168"/>
      <c r="O21" s="167" t="n">
        <v>15071236</v>
      </c>
    </row>
    <row r="22" s="156" customFormat="true" ht="37.35" hidden="false" customHeight="true" outlineLevel="0" collapsed="false">
      <c r="A22" s="165" t="n">
        <v>13</v>
      </c>
      <c r="B22" s="166" t="s">
        <v>172</v>
      </c>
      <c r="C22" s="168"/>
      <c r="D22" s="168"/>
      <c r="E22" s="167" t="n">
        <v>1343965</v>
      </c>
      <c r="F22" s="168"/>
      <c r="G22" s="168"/>
      <c r="H22" s="167" t="n">
        <v>6064818</v>
      </c>
      <c r="I22" s="168"/>
      <c r="J22" s="168"/>
      <c r="K22" s="167" t="n">
        <v>4547668</v>
      </c>
      <c r="L22" s="167" t="n">
        <v>314209</v>
      </c>
      <c r="M22" s="167" t="n">
        <v>723443</v>
      </c>
      <c r="N22" s="168"/>
      <c r="O22" s="167" t="n">
        <v>12994103</v>
      </c>
    </row>
    <row r="23" s="156" customFormat="true" ht="37.35" hidden="false" customHeight="true" outlineLevel="0" collapsed="false">
      <c r="A23" s="165" t="n">
        <v>14</v>
      </c>
      <c r="B23" s="166" t="s">
        <v>173</v>
      </c>
      <c r="C23" s="168"/>
      <c r="D23" s="167" t="n">
        <v>2738149</v>
      </c>
      <c r="E23" s="167" t="n">
        <v>11344280</v>
      </c>
      <c r="F23" s="168"/>
      <c r="G23" s="168"/>
      <c r="H23" s="167" t="n">
        <v>601353</v>
      </c>
      <c r="I23" s="168"/>
      <c r="J23" s="168"/>
      <c r="K23" s="168"/>
      <c r="L23" s="168"/>
      <c r="M23" s="168"/>
      <c r="N23" s="168"/>
      <c r="O23" s="167" t="n">
        <v>14683782</v>
      </c>
    </row>
    <row r="24" s="156" customFormat="true" ht="37.35" hidden="false" customHeight="true" outlineLevel="0" collapsed="false">
      <c r="A24" s="165" t="n">
        <v>15</v>
      </c>
      <c r="B24" s="166" t="s">
        <v>174</v>
      </c>
      <c r="C24" s="168"/>
      <c r="D24" s="167" t="n">
        <v>7664748</v>
      </c>
      <c r="E24" s="167" t="n">
        <v>10048205</v>
      </c>
      <c r="F24" s="168"/>
      <c r="G24" s="168"/>
      <c r="H24" s="167" t="n">
        <v>8421460</v>
      </c>
      <c r="I24" s="167" t="n">
        <v>20238</v>
      </c>
      <c r="J24" s="167" t="n">
        <v>627147</v>
      </c>
      <c r="K24" s="167" t="n">
        <v>3175075</v>
      </c>
      <c r="L24" s="167" t="n">
        <v>225808</v>
      </c>
      <c r="M24" s="167" t="n">
        <v>6688703</v>
      </c>
      <c r="N24" s="168"/>
      <c r="O24" s="167" t="n">
        <v>36871384</v>
      </c>
    </row>
    <row r="25" s="156" customFormat="true" ht="37.35" hidden="false" customHeight="true" outlineLevel="0" collapsed="false">
      <c r="A25" s="165" t="n">
        <v>16</v>
      </c>
      <c r="B25" s="166" t="s">
        <v>175</v>
      </c>
      <c r="C25" s="168"/>
      <c r="D25" s="167" t="n">
        <v>2804524</v>
      </c>
      <c r="E25" s="167" t="n">
        <v>9256119</v>
      </c>
      <c r="F25" s="168"/>
      <c r="G25" s="168"/>
      <c r="H25" s="167" t="n">
        <v>6392479</v>
      </c>
      <c r="I25" s="168"/>
      <c r="J25" s="168"/>
      <c r="K25" s="167" t="n">
        <v>3193068</v>
      </c>
      <c r="L25" s="167" t="n">
        <v>178322</v>
      </c>
      <c r="M25" s="167" t="n">
        <v>4297944</v>
      </c>
      <c r="N25" s="168"/>
      <c r="O25" s="167" t="n">
        <v>26122456</v>
      </c>
    </row>
    <row r="26" s="156" customFormat="true" ht="37.35" hidden="false" customHeight="true" outlineLevel="0" collapsed="false">
      <c r="A26" s="165" t="n">
        <v>17</v>
      </c>
      <c r="B26" s="166" t="s">
        <v>176</v>
      </c>
      <c r="C26" s="168"/>
      <c r="D26" s="167" t="n">
        <v>6540266</v>
      </c>
      <c r="E26" s="167" t="n">
        <v>15169533</v>
      </c>
      <c r="F26" s="168"/>
      <c r="G26" s="168"/>
      <c r="H26" s="167" t="n">
        <v>64394</v>
      </c>
      <c r="I26" s="168"/>
      <c r="J26" s="168"/>
      <c r="K26" s="168"/>
      <c r="L26" s="168"/>
      <c r="M26" s="168"/>
      <c r="N26" s="168"/>
      <c r="O26" s="167" t="n">
        <v>21774193</v>
      </c>
    </row>
    <row r="27" s="156" customFormat="true" ht="37.35" hidden="false" customHeight="true" outlineLevel="0" collapsed="false">
      <c r="A27" s="165" t="n">
        <v>18</v>
      </c>
      <c r="B27" s="166" t="s">
        <v>177</v>
      </c>
      <c r="C27" s="168"/>
      <c r="D27" s="167" t="n">
        <v>4374444</v>
      </c>
      <c r="E27" s="167" t="n">
        <v>12542114</v>
      </c>
      <c r="F27" s="167" t="n">
        <v>2428594</v>
      </c>
      <c r="G27" s="168"/>
      <c r="H27" s="167" t="n">
        <v>4153672</v>
      </c>
      <c r="I27" s="168"/>
      <c r="J27" s="167" t="n">
        <v>855109</v>
      </c>
      <c r="K27" s="167" t="n">
        <v>43625</v>
      </c>
      <c r="L27" s="167" t="n">
        <v>2134</v>
      </c>
      <c r="M27" s="167" t="n">
        <v>9865764</v>
      </c>
      <c r="N27" s="168"/>
      <c r="O27" s="167" t="n">
        <v>34265456</v>
      </c>
    </row>
    <row r="28" s="156" customFormat="true" ht="37.35" hidden="false" customHeight="true" outlineLevel="0" collapsed="false">
      <c r="A28" s="165" t="n">
        <v>19</v>
      </c>
      <c r="B28" s="166" t="s">
        <v>178</v>
      </c>
      <c r="C28" s="168"/>
      <c r="D28" s="167" t="n">
        <v>1612963</v>
      </c>
      <c r="E28" s="167" t="n">
        <v>15651188</v>
      </c>
      <c r="F28" s="168"/>
      <c r="G28" s="168"/>
      <c r="H28" s="167" t="n">
        <v>1794216</v>
      </c>
      <c r="I28" s="168"/>
      <c r="J28" s="168"/>
      <c r="K28" s="168"/>
      <c r="L28" s="168"/>
      <c r="M28" s="168"/>
      <c r="N28" s="168"/>
      <c r="O28" s="167" t="n">
        <v>19058367</v>
      </c>
    </row>
    <row r="29" s="156" customFormat="true" ht="37.35" hidden="false" customHeight="true" outlineLevel="0" collapsed="false">
      <c r="A29" s="165" t="n">
        <v>20</v>
      </c>
      <c r="B29" s="166" t="s">
        <v>179</v>
      </c>
      <c r="C29" s="168"/>
      <c r="D29" s="167" t="n">
        <v>2409792</v>
      </c>
      <c r="E29" s="167" t="n">
        <v>57491119</v>
      </c>
      <c r="F29" s="168"/>
      <c r="G29" s="168"/>
      <c r="H29" s="167" t="n">
        <v>3340375</v>
      </c>
      <c r="I29" s="168"/>
      <c r="J29" s="168"/>
      <c r="K29" s="167" t="n">
        <v>3057256</v>
      </c>
      <c r="L29" s="167" t="n">
        <v>200020</v>
      </c>
      <c r="M29" s="167" t="n">
        <v>2978546</v>
      </c>
      <c r="N29" s="168"/>
      <c r="O29" s="167" t="n">
        <v>69477108</v>
      </c>
    </row>
    <row r="30" s="156" customFormat="true" ht="37.35" hidden="false" customHeight="true" outlineLevel="0" collapsed="false">
      <c r="A30" s="165" t="n">
        <v>21</v>
      </c>
      <c r="B30" s="166" t="s">
        <v>180</v>
      </c>
      <c r="C30" s="167" t="n">
        <v>7656120</v>
      </c>
      <c r="D30" s="168"/>
      <c r="E30" s="168"/>
      <c r="F30" s="167" t="n">
        <v>193692</v>
      </c>
      <c r="G30" s="168"/>
      <c r="H30" s="168"/>
      <c r="I30" s="168"/>
      <c r="J30" s="168"/>
      <c r="K30" s="168"/>
      <c r="L30" s="168"/>
      <c r="M30" s="168"/>
      <c r="N30" s="168"/>
      <c r="O30" s="167" t="n">
        <v>7849812</v>
      </c>
    </row>
    <row r="31" s="156" customFormat="true" ht="37.35" hidden="false" customHeight="true" outlineLevel="0" collapsed="false">
      <c r="A31" s="165" t="n">
        <v>22</v>
      </c>
      <c r="B31" s="166" t="s">
        <v>181</v>
      </c>
      <c r="C31" s="168"/>
      <c r="D31" s="168"/>
      <c r="E31" s="168"/>
      <c r="F31" s="168"/>
      <c r="G31" s="168"/>
      <c r="H31" s="168"/>
      <c r="I31" s="168"/>
      <c r="J31" s="167" t="n">
        <v>528901</v>
      </c>
      <c r="K31" s="168"/>
      <c r="L31" s="168"/>
      <c r="M31" s="168"/>
      <c r="N31" s="168"/>
      <c r="O31" s="167" t="n">
        <v>528901</v>
      </c>
    </row>
    <row r="32" s="156" customFormat="true" ht="37.35" hidden="false" customHeight="true" outlineLevel="0" collapsed="false">
      <c r="A32" s="165" t="n">
        <v>23</v>
      </c>
      <c r="B32" s="166" t="s">
        <v>182</v>
      </c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7" t="n">
        <v>53626859</v>
      </c>
      <c r="O32" s="167" t="n">
        <v>53626859</v>
      </c>
    </row>
    <row r="33" s="156" customFormat="true" ht="25.35" hidden="false" customHeight="true" outlineLevel="0" collapsed="false">
      <c r="A33" s="165" t="n">
        <v>24</v>
      </c>
      <c r="B33" s="166" t="s">
        <v>183</v>
      </c>
      <c r="C33" s="168"/>
      <c r="D33" s="167" t="n">
        <v>217154</v>
      </c>
      <c r="E33" s="167" t="n">
        <v>664191</v>
      </c>
      <c r="F33" s="168"/>
      <c r="G33" s="167" t="n">
        <v>940014</v>
      </c>
      <c r="H33" s="167" t="n">
        <v>325286</v>
      </c>
      <c r="I33" s="167" t="n">
        <v>2974</v>
      </c>
      <c r="J33" s="168"/>
      <c r="K33" s="167" t="n">
        <v>324555</v>
      </c>
      <c r="L33" s="167" t="n">
        <v>20851</v>
      </c>
      <c r="M33" s="167" t="n">
        <v>441809</v>
      </c>
      <c r="N33" s="168"/>
      <c r="O33" s="167" t="n">
        <v>2936834</v>
      </c>
    </row>
    <row r="34" s="156" customFormat="true" ht="25.35" hidden="false" customHeight="true" outlineLevel="0" collapsed="false">
      <c r="A34" s="165" t="n">
        <v>25</v>
      </c>
      <c r="B34" s="166" t="s">
        <v>184</v>
      </c>
      <c r="C34" s="168"/>
      <c r="D34" s="167" t="n">
        <v>169898</v>
      </c>
      <c r="E34" s="167" t="n">
        <v>4237628</v>
      </c>
      <c r="F34" s="168"/>
      <c r="G34" s="168"/>
      <c r="H34" s="167" t="n">
        <v>406122</v>
      </c>
      <c r="I34" s="168"/>
      <c r="J34" s="168"/>
      <c r="K34" s="167" t="n">
        <v>264953</v>
      </c>
      <c r="L34" s="167" t="n">
        <v>16385</v>
      </c>
      <c r="M34" s="168"/>
      <c r="N34" s="168"/>
      <c r="O34" s="167" t="n">
        <v>5094986</v>
      </c>
    </row>
    <row r="35" s="156" customFormat="true" ht="25.35" hidden="false" customHeight="true" outlineLevel="0" collapsed="false">
      <c r="A35" s="165" t="n">
        <v>26</v>
      </c>
      <c r="B35" s="166" t="s">
        <v>185</v>
      </c>
      <c r="C35" s="168"/>
      <c r="D35" s="167" t="n">
        <v>350424</v>
      </c>
      <c r="E35" s="167" t="n">
        <v>3875066</v>
      </c>
      <c r="F35" s="168"/>
      <c r="G35" s="168"/>
      <c r="H35" s="167" t="n">
        <v>936216</v>
      </c>
      <c r="I35" s="168"/>
      <c r="J35" s="168"/>
      <c r="K35" s="167" t="n">
        <v>713657</v>
      </c>
      <c r="L35" s="167" t="n">
        <v>55812</v>
      </c>
      <c r="M35" s="168"/>
      <c r="N35" s="168"/>
      <c r="O35" s="167" t="n">
        <v>5931175</v>
      </c>
    </row>
    <row r="36" s="156" customFormat="true" ht="25.35" hidden="false" customHeight="true" outlineLevel="0" collapsed="false">
      <c r="A36" s="165" t="n">
        <v>27</v>
      </c>
      <c r="B36" s="166" t="s">
        <v>186</v>
      </c>
      <c r="C36" s="168"/>
      <c r="D36" s="167" t="n">
        <v>382381</v>
      </c>
      <c r="E36" s="167" t="n">
        <v>6568876</v>
      </c>
      <c r="F36" s="168"/>
      <c r="G36" s="168"/>
      <c r="H36" s="167" t="n">
        <v>563308</v>
      </c>
      <c r="I36" s="167" t="n">
        <v>6893</v>
      </c>
      <c r="J36" s="168"/>
      <c r="K36" s="167" t="n">
        <v>392097</v>
      </c>
      <c r="L36" s="167" t="n">
        <v>21613</v>
      </c>
      <c r="M36" s="168"/>
      <c r="N36" s="168"/>
      <c r="O36" s="167" t="n">
        <v>7935168</v>
      </c>
    </row>
    <row r="37" s="156" customFormat="true" ht="25.35" hidden="false" customHeight="true" outlineLevel="0" collapsed="false">
      <c r="A37" s="165" t="n">
        <v>28</v>
      </c>
      <c r="B37" s="166" t="s">
        <v>187</v>
      </c>
      <c r="C37" s="168"/>
      <c r="D37" s="167" t="n">
        <v>1125260</v>
      </c>
      <c r="E37" s="167" t="n">
        <v>3511313</v>
      </c>
      <c r="F37" s="168"/>
      <c r="G37" s="168"/>
      <c r="H37" s="167" t="n">
        <v>1110841</v>
      </c>
      <c r="I37" s="167" t="n">
        <v>26429</v>
      </c>
      <c r="J37" s="168"/>
      <c r="K37" s="168"/>
      <c r="L37" s="168"/>
      <c r="M37" s="167" t="n">
        <v>1588933</v>
      </c>
      <c r="N37" s="168"/>
      <c r="O37" s="167" t="n">
        <v>7362776</v>
      </c>
    </row>
    <row r="38" s="156" customFormat="true" ht="25.35" hidden="false" customHeight="true" outlineLevel="0" collapsed="false">
      <c r="A38" s="165" t="n">
        <v>29</v>
      </c>
      <c r="B38" s="166" t="s">
        <v>188</v>
      </c>
      <c r="C38" s="168"/>
      <c r="D38" s="168"/>
      <c r="E38" s="167" t="n">
        <v>1701551</v>
      </c>
      <c r="F38" s="168"/>
      <c r="G38" s="168"/>
      <c r="H38" s="167" t="n">
        <v>401292</v>
      </c>
      <c r="I38" s="168"/>
      <c r="J38" s="167" t="n">
        <v>108966</v>
      </c>
      <c r="K38" s="167" t="n">
        <v>175846</v>
      </c>
      <c r="L38" s="167" t="n">
        <v>10802</v>
      </c>
      <c r="M38" s="168"/>
      <c r="N38" s="168"/>
      <c r="O38" s="167" t="n">
        <v>2398457</v>
      </c>
    </row>
    <row r="39" s="156" customFormat="true" ht="37.35" hidden="false" customHeight="true" outlineLevel="0" collapsed="false">
      <c r="A39" s="165" t="n">
        <v>30</v>
      </c>
      <c r="B39" s="166" t="s">
        <v>189</v>
      </c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7" t="n">
        <v>5473487</v>
      </c>
      <c r="O39" s="167" t="n">
        <v>5473487</v>
      </c>
    </row>
    <row r="40" s="156" customFormat="true" ht="37.35" hidden="false" customHeight="true" outlineLevel="0" collapsed="false">
      <c r="A40" s="165" t="n">
        <v>31</v>
      </c>
      <c r="B40" s="166" t="s">
        <v>190</v>
      </c>
      <c r="C40" s="168"/>
      <c r="D40" s="167" t="n">
        <v>2530880</v>
      </c>
      <c r="E40" s="167" t="n">
        <v>564618</v>
      </c>
      <c r="F40" s="168"/>
      <c r="G40" s="168"/>
      <c r="H40" s="167" t="n">
        <v>79537</v>
      </c>
      <c r="I40" s="168"/>
      <c r="J40" s="168"/>
      <c r="K40" s="167" t="n">
        <v>34971</v>
      </c>
      <c r="L40" s="167" t="n">
        <v>1269</v>
      </c>
      <c r="M40" s="168"/>
      <c r="N40" s="168"/>
      <c r="O40" s="167" t="n">
        <v>3211275</v>
      </c>
    </row>
    <row r="41" s="156" customFormat="true" ht="37.35" hidden="false" customHeight="true" outlineLevel="0" collapsed="false">
      <c r="A41" s="165" t="n">
        <v>32</v>
      </c>
      <c r="B41" s="166" t="s">
        <v>191</v>
      </c>
      <c r="C41" s="168"/>
      <c r="D41" s="168"/>
      <c r="E41" s="167" t="n">
        <v>452054</v>
      </c>
      <c r="F41" s="168"/>
      <c r="G41" s="168"/>
      <c r="H41" s="167" t="n">
        <v>41961</v>
      </c>
      <c r="I41" s="168"/>
      <c r="J41" s="167" t="n">
        <v>5276</v>
      </c>
      <c r="K41" s="167" t="n">
        <v>57973</v>
      </c>
      <c r="L41" s="167" t="n">
        <v>3452</v>
      </c>
      <c r="M41" s="167" t="n">
        <v>1092</v>
      </c>
      <c r="N41" s="168"/>
      <c r="O41" s="167" t="n">
        <v>561808</v>
      </c>
    </row>
    <row r="42" s="156" customFormat="true" ht="37.35" hidden="false" customHeight="true" outlineLevel="0" collapsed="false">
      <c r="A42" s="165" t="n">
        <v>33</v>
      </c>
      <c r="B42" s="166" t="s">
        <v>192</v>
      </c>
      <c r="C42" s="168"/>
      <c r="D42" s="168"/>
      <c r="E42" s="167" t="n">
        <v>99910</v>
      </c>
      <c r="F42" s="168"/>
      <c r="G42" s="168"/>
      <c r="H42" s="167" t="n">
        <v>48992</v>
      </c>
      <c r="I42" s="168"/>
      <c r="J42" s="168"/>
      <c r="K42" s="168"/>
      <c r="L42" s="168"/>
      <c r="M42" s="167" t="n">
        <v>76530</v>
      </c>
      <c r="N42" s="168"/>
      <c r="O42" s="167" t="n">
        <v>225432</v>
      </c>
    </row>
    <row r="43" s="156" customFormat="true" ht="37.35" hidden="false" customHeight="true" outlineLevel="0" collapsed="false">
      <c r="A43" s="165" t="n">
        <v>34</v>
      </c>
      <c r="B43" s="166" t="s">
        <v>193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7" t="n">
        <v>224907</v>
      </c>
      <c r="O43" s="167" t="n">
        <v>224907</v>
      </c>
    </row>
    <row r="44" s="156" customFormat="true" ht="25.35" hidden="false" customHeight="true" outlineLevel="0" collapsed="false">
      <c r="A44" s="165" t="n">
        <v>35</v>
      </c>
      <c r="B44" s="166" t="s">
        <v>194</v>
      </c>
      <c r="C44" s="168"/>
      <c r="D44" s="168"/>
      <c r="E44" s="167" t="n">
        <v>13881156</v>
      </c>
      <c r="F44" s="168"/>
      <c r="G44" s="168"/>
      <c r="H44" s="167" t="n">
        <v>3322885</v>
      </c>
      <c r="I44" s="168"/>
      <c r="J44" s="168"/>
      <c r="K44" s="167" t="n">
        <v>1690009</v>
      </c>
      <c r="L44" s="167" t="n">
        <v>85888</v>
      </c>
      <c r="M44" s="167" t="n">
        <v>1512111</v>
      </c>
      <c r="N44" s="168"/>
      <c r="O44" s="167" t="n">
        <v>20492049</v>
      </c>
    </row>
    <row r="45" s="156" customFormat="true" ht="37.35" hidden="false" customHeight="true" outlineLevel="0" collapsed="false">
      <c r="A45" s="165" t="n">
        <v>36</v>
      </c>
      <c r="B45" s="166" t="s">
        <v>195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7" t="n">
        <v>3887055</v>
      </c>
      <c r="O45" s="167" t="n">
        <v>3887055</v>
      </c>
    </row>
    <row r="46" s="156" customFormat="true" ht="37.35" hidden="false" customHeight="true" outlineLevel="0" collapsed="false">
      <c r="A46" s="165" t="n">
        <v>37</v>
      </c>
      <c r="B46" s="166" t="s">
        <v>196</v>
      </c>
      <c r="C46" s="168"/>
      <c r="D46" s="167" t="n">
        <v>152795</v>
      </c>
      <c r="E46" s="167" t="n">
        <v>1100012</v>
      </c>
      <c r="F46" s="168"/>
      <c r="G46" s="168"/>
      <c r="H46" s="167" t="n">
        <v>264214</v>
      </c>
      <c r="I46" s="167" t="n">
        <v>4891</v>
      </c>
      <c r="J46" s="168"/>
      <c r="K46" s="167" t="n">
        <v>60526</v>
      </c>
      <c r="L46" s="167" t="n">
        <v>9845</v>
      </c>
      <c r="M46" s="167" t="n">
        <v>68730</v>
      </c>
      <c r="N46" s="167" t="n">
        <v>309222</v>
      </c>
      <c r="O46" s="167" t="n">
        <v>1970235</v>
      </c>
    </row>
    <row r="47" s="156" customFormat="true" ht="37.35" hidden="false" customHeight="true" outlineLevel="0" collapsed="false">
      <c r="A47" s="165" t="n">
        <v>38</v>
      </c>
      <c r="B47" s="166" t="s">
        <v>197</v>
      </c>
      <c r="C47" s="168"/>
      <c r="D47" s="168"/>
      <c r="E47" s="168"/>
      <c r="F47" s="168"/>
      <c r="G47" s="168"/>
      <c r="H47" s="168"/>
      <c r="I47" s="168"/>
      <c r="J47" s="168"/>
      <c r="K47" s="167" t="n">
        <v>107420</v>
      </c>
      <c r="L47" s="167" t="n">
        <v>6675</v>
      </c>
      <c r="M47" s="167" t="n">
        <v>85410</v>
      </c>
      <c r="N47" s="168"/>
      <c r="O47" s="167" t="n">
        <v>199505</v>
      </c>
    </row>
    <row r="48" s="156" customFormat="true" ht="25.35" hidden="false" customHeight="true" outlineLevel="0" collapsed="false">
      <c r="A48" s="165" t="n">
        <v>39</v>
      </c>
      <c r="B48" s="166" t="s">
        <v>198</v>
      </c>
      <c r="C48" s="168"/>
      <c r="D48" s="167" t="n">
        <v>100680</v>
      </c>
      <c r="E48" s="167" t="n">
        <v>793304</v>
      </c>
      <c r="F48" s="168"/>
      <c r="G48" s="168"/>
      <c r="H48" s="167" t="n">
        <v>238397</v>
      </c>
      <c r="I48" s="167" t="n">
        <v>1178</v>
      </c>
      <c r="J48" s="168"/>
      <c r="K48" s="167" t="n">
        <v>59591</v>
      </c>
      <c r="L48" s="167" t="n">
        <v>17181</v>
      </c>
      <c r="M48" s="167" t="n">
        <v>31846</v>
      </c>
      <c r="N48" s="167" t="n">
        <v>151902</v>
      </c>
      <c r="O48" s="167" t="n">
        <v>1394079</v>
      </c>
    </row>
    <row r="49" s="156" customFormat="true" ht="25.35" hidden="false" customHeight="true" outlineLevel="0" collapsed="false">
      <c r="A49" s="165" t="n">
        <v>40</v>
      </c>
      <c r="B49" s="166" t="s">
        <v>199</v>
      </c>
      <c r="C49" s="167" t="n">
        <v>280737</v>
      </c>
      <c r="D49" s="167" t="n">
        <v>2822116</v>
      </c>
      <c r="E49" s="167" t="n">
        <v>4229882</v>
      </c>
      <c r="F49" s="168"/>
      <c r="G49" s="168"/>
      <c r="H49" s="167" t="n">
        <v>1266653</v>
      </c>
      <c r="I49" s="168"/>
      <c r="J49" s="167" t="n">
        <v>542771</v>
      </c>
      <c r="K49" s="167" t="n">
        <v>592182</v>
      </c>
      <c r="L49" s="167" t="n">
        <v>172136</v>
      </c>
      <c r="M49" s="167" t="n">
        <v>1073208</v>
      </c>
      <c r="N49" s="167" t="n">
        <v>2308881</v>
      </c>
      <c r="O49" s="167" t="n">
        <v>13288566</v>
      </c>
    </row>
    <row r="50" s="156" customFormat="true" ht="37.35" hidden="false" customHeight="true" outlineLevel="0" collapsed="false">
      <c r="A50" s="165" t="n">
        <v>41</v>
      </c>
      <c r="B50" s="166" t="s">
        <v>200</v>
      </c>
      <c r="C50" s="168"/>
      <c r="D50" s="167" t="n">
        <v>588388</v>
      </c>
      <c r="E50" s="167" t="n">
        <v>6504073</v>
      </c>
      <c r="F50" s="168"/>
      <c r="G50" s="167" t="n">
        <v>682629</v>
      </c>
      <c r="H50" s="167" t="n">
        <v>641227</v>
      </c>
      <c r="I50" s="167" t="n">
        <v>3203</v>
      </c>
      <c r="J50" s="168"/>
      <c r="K50" s="167" t="n">
        <v>353107</v>
      </c>
      <c r="L50" s="167" t="n">
        <v>20567</v>
      </c>
      <c r="M50" s="167" t="n">
        <v>460391</v>
      </c>
      <c r="N50" s="168"/>
      <c r="O50" s="167" t="n">
        <v>9253585</v>
      </c>
    </row>
    <row r="51" s="156" customFormat="true" ht="25.35" hidden="false" customHeight="true" outlineLevel="0" collapsed="false">
      <c r="A51" s="165" t="n">
        <v>42</v>
      </c>
      <c r="B51" s="166" t="s">
        <v>201</v>
      </c>
      <c r="C51" s="168"/>
      <c r="D51" s="167" t="n">
        <v>289355</v>
      </c>
      <c r="E51" s="167" t="n">
        <v>3888098</v>
      </c>
      <c r="F51" s="168"/>
      <c r="G51" s="168"/>
      <c r="H51" s="167" t="n">
        <v>887279</v>
      </c>
      <c r="I51" s="169" t="n">
        <v>848</v>
      </c>
      <c r="J51" s="168"/>
      <c r="K51" s="167" t="n">
        <v>503951</v>
      </c>
      <c r="L51" s="167" t="n">
        <v>35662</v>
      </c>
      <c r="M51" s="167" t="n">
        <v>503364</v>
      </c>
      <c r="N51" s="167" t="n">
        <v>1093968</v>
      </c>
      <c r="O51" s="167" t="n">
        <v>7202525</v>
      </c>
    </row>
    <row r="52" s="156" customFormat="true" ht="25.35" hidden="false" customHeight="true" outlineLevel="0" collapsed="false">
      <c r="A52" s="165" t="n">
        <v>43</v>
      </c>
      <c r="B52" s="166" t="s">
        <v>202</v>
      </c>
      <c r="C52" s="168"/>
      <c r="D52" s="168"/>
      <c r="E52" s="167" t="n">
        <v>122016</v>
      </c>
      <c r="F52" s="168"/>
      <c r="G52" s="168"/>
      <c r="H52" s="167" t="n">
        <v>8604</v>
      </c>
      <c r="I52" s="168"/>
      <c r="J52" s="168"/>
      <c r="K52" s="167" t="n">
        <v>7430</v>
      </c>
      <c r="L52" s="169" t="n">
        <v>472</v>
      </c>
      <c r="M52" s="167" t="n">
        <v>7707</v>
      </c>
      <c r="N52" s="167" t="n">
        <v>17241</v>
      </c>
      <c r="O52" s="167" t="n">
        <v>163470</v>
      </c>
    </row>
    <row r="53" s="156" customFormat="true" ht="25.35" hidden="false" customHeight="true" outlineLevel="0" collapsed="false">
      <c r="A53" s="165" t="n">
        <v>44</v>
      </c>
      <c r="B53" s="166" t="s">
        <v>203</v>
      </c>
      <c r="C53" s="168"/>
      <c r="D53" s="168"/>
      <c r="E53" s="167" t="n">
        <v>86575</v>
      </c>
      <c r="F53" s="168"/>
      <c r="G53" s="168"/>
      <c r="H53" s="167" t="n">
        <v>31894</v>
      </c>
      <c r="I53" s="168"/>
      <c r="J53" s="168"/>
      <c r="K53" s="167" t="n">
        <v>10420</v>
      </c>
      <c r="L53" s="168"/>
      <c r="M53" s="167" t="n">
        <v>6453</v>
      </c>
      <c r="N53" s="167" t="n">
        <v>52653</v>
      </c>
      <c r="O53" s="167" t="n">
        <v>187995</v>
      </c>
    </row>
    <row r="54" s="156" customFormat="true" ht="25.35" hidden="false" customHeight="true" outlineLevel="0" collapsed="false">
      <c r="A54" s="165" t="n">
        <v>45</v>
      </c>
      <c r="B54" s="166" t="s">
        <v>204</v>
      </c>
      <c r="C54" s="168"/>
      <c r="D54" s="168"/>
      <c r="E54" s="167" t="n">
        <v>244621</v>
      </c>
      <c r="F54" s="168"/>
      <c r="G54" s="168"/>
      <c r="H54" s="167" t="n">
        <v>21137</v>
      </c>
      <c r="I54" s="168"/>
      <c r="J54" s="168"/>
      <c r="K54" s="167" t="n">
        <v>32360</v>
      </c>
      <c r="L54" s="167" t="n">
        <v>1797</v>
      </c>
      <c r="M54" s="167" t="n">
        <v>24593</v>
      </c>
      <c r="N54" s="167" t="n">
        <v>96786</v>
      </c>
      <c r="O54" s="167" t="n">
        <v>421294</v>
      </c>
    </row>
    <row r="55" s="156" customFormat="true" ht="25.35" hidden="false" customHeight="true" outlineLevel="0" collapsed="false">
      <c r="A55" s="165" t="n">
        <v>46</v>
      </c>
      <c r="B55" s="166" t="s">
        <v>205</v>
      </c>
      <c r="C55" s="168"/>
      <c r="D55" s="168"/>
      <c r="E55" s="167" t="n">
        <v>137202</v>
      </c>
      <c r="F55" s="168"/>
      <c r="G55" s="168"/>
      <c r="H55" s="168"/>
      <c r="I55" s="168"/>
      <c r="J55" s="168"/>
      <c r="K55" s="167" t="n">
        <v>12430</v>
      </c>
      <c r="L55" s="168"/>
      <c r="M55" s="167" t="n">
        <v>13128</v>
      </c>
      <c r="N55" s="167" t="n">
        <v>30852</v>
      </c>
      <c r="O55" s="167" t="n">
        <v>193612</v>
      </c>
    </row>
    <row r="56" s="156" customFormat="true" ht="25.35" hidden="false" customHeight="true" outlineLevel="0" collapsed="false">
      <c r="A56" s="165" t="n">
        <v>47</v>
      </c>
      <c r="B56" s="166" t="s">
        <v>206</v>
      </c>
      <c r="C56" s="168"/>
      <c r="D56" s="168"/>
      <c r="E56" s="167" t="n">
        <v>20982</v>
      </c>
      <c r="F56" s="168"/>
      <c r="G56" s="168"/>
      <c r="H56" s="168"/>
      <c r="I56" s="168"/>
      <c r="J56" s="168"/>
      <c r="K56" s="167" t="n">
        <v>3928</v>
      </c>
      <c r="L56" s="168"/>
      <c r="M56" s="167" t="n">
        <v>1777</v>
      </c>
      <c r="N56" s="167" t="n">
        <v>4683</v>
      </c>
      <c r="O56" s="167" t="n">
        <v>31370</v>
      </c>
    </row>
    <row r="57" s="156" customFormat="true" ht="25.35" hidden="false" customHeight="true" outlineLevel="0" collapsed="false">
      <c r="A57" s="165" t="n">
        <v>48</v>
      </c>
      <c r="B57" s="166" t="s">
        <v>207</v>
      </c>
      <c r="C57" s="168"/>
      <c r="D57" s="168"/>
      <c r="E57" s="167" t="n">
        <v>9027466</v>
      </c>
      <c r="F57" s="168"/>
      <c r="G57" s="168"/>
      <c r="H57" s="167" t="n">
        <v>1675229</v>
      </c>
      <c r="I57" s="168"/>
      <c r="J57" s="168"/>
      <c r="K57" s="167" t="n">
        <v>984901</v>
      </c>
      <c r="L57" s="167" t="n">
        <v>62733</v>
      </c>
      <c r="M57" s="167" t="n">
        <v>948001</v>
      </c>
      <c r="N57" s="167" t="n">
        <v>2424582</v>
      </c>
      <c r="O57" s="167" t="n">
        <v>15122912</v>
      </c>
    </row>
    <row r="58" s="156" customFormat="true" ht="25.35" hidden="false" customHeight="true" outlineLevel="0" collapsed="false">
      <c r="A58" s="165" t="n">
        <v>49</v>
      </c>
      <c r="B58" s="166" t="s">
        <v>208</v>
      </c>
      <c r="C58" s="168"/>
      <c r="D58" s="168"/>
      <c r="E58" s="167" t="n">
        <v>18269232</v>
      </c>
      <c r="F58" s="168"/>
      <c r="G58" s="168"/>
      <c r="H58" s="167" t="n">
        <v>4674832</v>
      </c>
      <c r="I58" s="168"/>
      <c r="J58" s="168"/>
      <c r="K58" s="167" t="n">
        <v>2355031</v>
      </c>
      <c r="L58" s="167" t="n">
        <v>149847</v>
      </c>
      <c r="M58" s="167" t="n">
        <v>2395312</v>
      </c>
      <c r="N58" s="167" t="n">
        <v>5414424</v>
      </c>
      <c r="O58" s="167" t="n">
        <v>33258678</v>
      </c>
    </row>
    <row r="59" s="156" customFormat="true" ht="25.35" hidden="false" customHeight="true" outlineLevel="0" collapsed="false">
      <c r="A59" s="165" t="n">
        <v>50</v>
      </c>
      <c r="B59" s="166" t="s">
        <v>209</v>
      </c>
      <c r="C59" s="168"/>
      <c r="D59" s="168"/>
      <c r="E59" s="167" t="n">
        <v>51697</v>
      </c>
      <c r="F59" s="168"/>
      <c r="G59" s="168"/>
      <c r="H59" s="167" t="n">
        <v>27653</v>
      </c>
      <c r="I59" s="168"/>
      <c r="J59" s="168"/>
      <c r="K59" s="167" t="n">
        <v>17430</v>
      </c>
      <c r="L59" s="169" t="n">
        <v>497</v>
      </c>
      <c r="M59" s="167" t="n">
        <v>5772</v>
      </c>
      <c r="N59" s="167" t="n">
        <v>25158</v>
      </c>
      <c r="O59" s="167" t="n">
        <v>128207</v>
      </c>
    </row>
    <row r="60" s="156" customFormat="true" ht="25.35" hidden="false" customHeight="true" outlineLevel="0" collapsed="false">
      <c r="A60" s="165" t="n">
        <v>51</v>
      </c>
      <c r="B60" s="166" t="s">
        <v>210</v>
      </c>
      <c r="C60" s="168"/>
      <c r="D60" s="168"/>
      <c r="E60" s="167" t="n">
        <v>183989</v>
      </c>
      <c r="F60" s="168"/>
      <c r="G60" s="168"/>
      <c r="H60" s="167" t="n">
        <v>11192</v>
      </c>
      <c r="I60" s="168"/>
      <c r="J60" s="168"/>
      <c r="K60" s="167" t="n">
        <v>7817</v>
      </c>
      <c r="L60" s="169" t="n">
        <v>556</v>
      </c>
      <c r="M60" s="168"/>
      <c r="N60" s="167" t="n">
        <v>7554</v>
      </c>
      <c r="O60" s="167" t="n">
        <v>211108</v>
      </c>
    </row>
    <row r="61" s="156" customFormat="true" ht="25.35" hidden="false" customHeight="true" outlineLevel="0" collapsed="false">
      <c r="A61" s="165" t="n">
        <v>52</v>
      </c>
      <c r="B61" s="166" t="s">
        <v>211</v>
      </c>
      <c r="C61" s="168"/>
      <c r="D61" s="168"/>
      <c r="E61" s="167" t="n">
        <v>497165</v>
      </c>
      <c r="F61" s="168"/>
      <c r="G61" s="168"/>
      <c r="H61" s="167" t="n">
        <v>31088</v>
      </c>
      <c r="I61" s="168"/>
      <c r="J61" s="168"/>
      <c r="K61" s="167" t="n">
        <v>29651</v>
      </c>
      <c r="L61" s="168"/>
      <c r="M61" s="167" t="n">
        <v>23386</v>
      </c>
      <c r="N61" s="167" t="n">
        <v>93651</v>
      </c>
      <c r="O61" s="167" t="n">
        <v>674941</v>
      </c>
    </row>
    <row r="62" s="156" customFormat="true" ht="25.35" hidden="false" customHeight="true" outlineLevel="0" collapsed="false">
      <c r="A62" s="165" t="n">
        <v>53</v>
      </c>
      <c r="B62" s="166" t="s">
        <v>212</v>
      </c>
      <c r="C62" s="168"/>
      <c r="D62" s="168"/>
      <c r="E62" s="167" t="n">
        <v>204523</v>
      </c>
      <c r="F62" s="168"/>
      <c r="G62" s="168"/>
      <c r="H62" s="167" t="n">
        <v>17097</v>
      </c>
      <c r="I62" s="168"/>
      <c r="J62" s="168"/>
      <c r="K62" s="167" t="n">
        <v>34788</v>
      </c>
      <c r="L62" s="168"/>
      <c r="M62" s="167" t="n">
        <v>9104</v>
      </c>
      <c r="N62" s="167" t="n">
        <v>170001</v>
      </c>
      <c r="O62" s="167" t="n">
        <v>435513</v>
      </c>
    </row>
    <row r="63" s="156" customFormat="true" ht="25.35" hidden="false" customHeight="true" outlineLevel="0" collapsed="false">
      <c r="A63" s="165" t="n">
        <v>54</v>
      </c>
      <c r="B63" s="166" t="s">
        <v>213</v>
      </c>
      <c r="C63" s="168"/>
      <c r="D63" s="168"/>
      <c r="E63" s="167" t="n">
        <v>72790</v>
      </c>
      <c r="F63" s="168"/>
      <c r="G63" s="168"/>
      <c r="H63" s="167" t="n">
        <v>8003</v>
      </c>
      <c r="I63" s="168"/>
      <c r="J63" s="168"/>
      <c r="K63" s="167" t="n">
        <v>16265</v>
      </c>
      <c r="L63" s="168"/>
      <c r="M63" s="167" t="n">
        <v>5736</v>
      </c>
      <c r="N63" s="167" t="n">
        <v>15120</v>
      </c>
      <c r="O63" s="167" t="n">
        <v>117914</v>
      </c>
    </row>
    <row r="64" s="156" customFormat="true" ht="25.35" hidden="false" customHeight="true" outlineLevel="0" collapsed="false">
      <c r="A64" s="165" t="n">
        <v>55</v>
      </c>
      <c r="B64" s="166" t="s">
        <v>214</v>
      </c>
      <c r="C64" s="168"/>
      <c r="D64" s="167" t="n">
        <v>1846012</v>
      </c>
      <c r="E64" s="167" t="n">
        <v>14514320</v>
      </c>
      <c r="F64" s="168"/>
      <c r="G64" s="168"/>
      <c r="H64" s="167" t="n">
        <v>2424526</v>
      </c>
      <c r="I64" s="168"/>
      <c r="J64" s="168"/>
      <c r="K64" s="167" t="n">
        <v>1275469</v>
      </c>
      <c r="L64" s="167" t="n">
        <v>97048</v>
      </c>
      <c r="M64" s="167" t="n">
        <v>1568056</v>
      </c>
      <c r="N64" s="168"/>
      <c r="O64" s="167" t="n">
        <v>21725431</v>
      </c>
    </row>
    <row r="65" s="156" customFormat="true" ht="37.35" hidden="false" customHeight="true" outlineLevel="0" collapsed="false">
      <c r="A65" s="165" t="n">
        <v>56</v>
      </c>
      <c r="B65" s="166" t="s">
        <v>215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7" t="n">
        <v>3263553</v>
      </c>
      <c r="O65" s="167" t="n">
        <v>3263553</v>
      </c>
    </row>
    <row r="66" s="156" customFormat="true" ht="25.35" hidden="false" customHeight="true" outlineLevel="0" collapsed="false">
      <c r="A66" s="165" t="n">
        <v>57</v>
      </c>
      <c r="B66" s="166" t="s">
        <v>216</v>
      </c>
      <c r="C66" s="168"/>
      <c r="D66" s="168"/>
      <c r="E66" s="167" t="n">
        <v>245637</v>
      </c>
      <c r="F66" s="168"/>
      <c r="G66" s="168"/>
      <c r="H66" s="167" t="n">
        <v>11971</v>
      </c>
      <c r="I66" s="168"/>
      <c r="J66" s="168"/>
      <c r="K66" s="167" t="n">
        <v>20279</v>
      </c>
      <c r="L66" s="168"/>
      <c r="M66" s="167" t="n">
        <v>12071</v>
      </c>
      <c r="N66" s="167" t="n">
        <v>44385</v>
      </c>
      <c r="O66" s="167" t="n">
        <v>334343</v>
      </c>
    </row>
    <row r="67" s="156" customFormat="true" ht="25.35" hidden="false" customHeight="true" outlineLevel="0" collapsed="false">
      <c r="A67" s="165" t="n">
        <v>58</v>
      </c>
      <c r="B67" s="166" t="s">
        <v>217</v>
      </c>
      <c r="C67" s="168"/>
      <c r="D67" s="168"/>
      <c r="E67" s="167" t="n">
        <v>89858</v>
      </c>
      <c r="F67" s="168"/>
      <c r="G67" s="168"/>
      <c r="H67" s="168"/>
      <c r="I67" s="168"/>
      <c r="J67" s="168"/>
      <c r="K67" s="167" t="n">
        <v>5612</v>
      </c>
      <c r="L67" s="168"/>
      <c r="M67" s="168"/>
      <c r="N67" s="167" t="n">
        <v>13812</v>
      </c>
      <c r="O67" s="167" t="n">
        <v>109282</v>
      </c>
    </row>
    <row r="68" s="156" customFormat="true" ht="25.35" hidden="false" customHeight="true" outlineLevel="0" collapsed="false">
      <c r="A68" s="165" t="n">
        <v>59</v>
      </c>
      <c r="B68" s="166" t="s">
        <v>218</v>
      </c>
      <c r="C68" s="168"/>
      <c r="D68" s="168"/>
      <c r="E68" s="167" t="n">
        <v>308548</v>
      </c>
      <c r="F68" s="168"/>
      <c r="G68" s="168"/>
      <c r="H68" s="167" t="n">
        <v>56684</v>
      </c>
      <c r="I68" s="168"/>
      <c r="J68" s="168"/>
      <c r="K68" s="167" t="n">
        <v>28950</v>
      </c>
      <c r="L68" s="167" t="n">
        <v>4546</v>
      </c>
      <c r="M68" s="167" t="n">
        <v>18949</v>
      </c>
      <c r="N68" s="167" t="n">
        <v>51702</v>
      </c>
      <c r="O68" s="167" t="n">
        <v>469379</v>
      </c>
    </row>
    <row r="69" s="156" customFormat="true" ht="25.35" hidden="false" customHeight="true" outlineLevel="0" collapsed="false">
      <c r="A69" s="165" t="n">
        <v>60</v>
      </c>
      <c r="B69" s="166" t="s">
        <v>219</v>
      </c>
      <c r="C69" s="168"/>
      <c r="D69" s="168"/>
      <c r="E69" s="167" t="n">
        <v>302133</v>
      </c>
      <c r="F69" s="168"/>
      <c r="G69" s="168"/>
      <c r="H69" s="167" t="n">
        <v>9111</v>
      </c>
      <c r="I69" s="168"/>
      <c r="J69" s="168"/>
      <c r="K69" s="167" t="n">
        <v>31884</v>
      </c>
      <c r="L69" s="169" t="n">
        <v>506</v>
      </c>
      <c r="M69" s="167" t="n">
        <v>29361</v>
      </c>
      <c r="N69" s="167" t="n">
        <v>66144</v>
      </c>
      <c r="O69" s="167" t="n">
        <v>439139</v>
      </c>
    </row>
    <row r="70" s="156" customFormat="true" ht="25.35" hidden="false" customHeight="true" outlineLevel="0" collapsed="false">
      <c r="A70" s="165" t="n">
        <v>61</v>
      </c>
      <c r="B70" s="166" t="s">
        <v>220</v>
      </c>
      <c r="C70" s="168"/>
      <c r="D70" s="168"/>
      <c r="E70" s="167" t="n">
        <v>11912500</v>
      </c>
      <c r="F70" s="168"/>
      <c r="G70" s="168"/>
      <c r="H70" s="167" t="n">
        <v>2003377</v>
      </c>
      <c r="I70" s="168"/>
      <c r="J70" s="168"/>
      <c r="K70" s="167" t="n">
        <v>1210185</v>
      </c>
      <c r="L70" s="167" t="n">
        <v>79418</v>
      </c>
      <c r="M70" s="167" t="n">
        <v>1093692</v>
      </c>
      <c r="N70" s="167" t="n">
        <v>2491167</v>
      </c>
      <c r="O70" s="167" t="n">
        <v>18790339</v>
      </c>
    </row>
    <row r="71" s="156" customFormat="true" ht="25.35" hidden="false" customHeight="true" outlineLevel="0" collapsed="false">
      <c r="A71" s="165" t="n">
        <v>62</v>
      </c>
      <c r="B71" s="166" t="s">
        <v>221</v>
      </c>
      <c r="C71" s="168"/>
      <c r="D71" s="167" t="n">
        <v>1180624</v>
      </c>
      <c r="E71" s="167" t="n">
        <v>9907621</v>
      </c>
      <c r="F71" s="168"/>
      <c r="G71" s="168"/>
      <c r="H71" s="167" t="n">
        <v>1939235</v>
      </c>
      <c r="I71" s="168"/>
      <c r="J71" s="168"/>
      <c r="K71" s="167" t="n">
        <v>1022424</v>
      </c>
      <c r="L71" s="167" t="n">
        <v>47419</v>
      </c>
      <c r="M71" s="167" t="n">
        <v>1302059</v>
      </c>
      <c r="N71" s="167" t="n">
        <v>3654597</v>
      </c>
      <c r="O71" s="167" t="n">
        <v>19053979</v>
      </c>
    </row>
    <row r="72" s="156" customFormat="true" ht="25.35" hidden="false" customHeight="true" outlineLevel="0" collapsed="false">
      <c r="A72" s="165" t="n">
        <v>63</v>
      </c>
      <c r="B72" s="166" t="s">
        <v>222</v>
      </c>
      <c r="C72" s="168"/>
      <c r="D72" s="168"/>
      <c r="E72" s="167" t="n">
        <v>99891</v>
      </c>
      <c r="F72" s="168"/>
      <c r="G72" s="168"/>
      <c r="H72" s="167" t="n">
        <v>3322</v>
      </c>
      <c r="I72" s="168"/>
      <c r="J72" s="168"/>
      <c r="K72" s="167" t="n">
        <v>10568</v>
      </c>
      <c r="L72" s="168"/>
      <c r="M72" s="167" t="n">
        <v>12186</v>
      </c>
      <c r="N72" s="167" t="n">
        <v>25524</v>
      </c>
      <c r="O72" s="167" t="n">
        <v>151491</v>
      </c>
    </row>
    <row r="73" s="156" customFormat="true" ht="25.35" hidden="false" customHeight="true" outlineLevel="0" collapsed="false">
      <c r="A73" s="165" t="n">
        <v>64</v>
      </c>
      <c r="B73" s="166" t="s">
        <v>223</v>
      </c>
      <c r="C73" s="168"/>
      <c r="D73" s="168"/>
      <c r="E73" s="167" t="n">
        <v>390705</v>
      </c>
      <c r="F73" s="168"/>
      <c r="G73" s="168"/>
      <c r="H73" s="167" t="n">
        <v>29839</v>
      </c>
      <c r="I73" s="168"/>
      <c r="J73" s="168"/>
      <c r="K73" s="167" t="n">
        <v>39218</v>
      </c>
      <c r="L73" s="168"/>
      <c r="M73" s="167" t="n">
        <v>38374</v>
      </c>
      <c r="N73" s="167" t="n">
        <v>80856</v>
      </c>
      <c r="O73" s="167" t="n">
        <v>578992</v>
      </c>
    </row>
    <row r="74" s="156" customFormat="true" ht="25.35" hidden="false" customHeight="true" outlineLevel="0" collapsed="false">
      <c r="A74" s="165" t="n">
        <v>65</v>
      </c>
      <c r="B74" s="166" t="s">
        <v>224</v>
      </c>
      <c r="C74" s="168"/>
      <c r="D74" s="168"/>
      <c r="E74" s="167" t="n">
        <v>99141</v>
      </c>
      <c r="F74" s="168"/>
      <c r="G74" s="168"/>
      <c r="H74" s="167" t="n">
        <v>12291</v>
      </c>
      <c r="I74" s="168"/>
      <c r="J74" s="168"/>
      <c r="K74" s="167" t="n">
        <v>15251</v>
      </c>
      <c r="L74" s="168"/>
      <c r="M74" s="167" t="n">
        <v>9196</v>
      </c>
      <c r="N74" s="167" t="n">
        <v>22185</v>
      </c>
      <c r="O74" s="167" t="n">
        <v>158064</v>
      </c>
    </row>
    <row r="75" s="156" customFormat="true" ht="25.35" hidden="false" customHeight="true" outlineLevel="0" collapsed="false">
      <c r="A75" s="165" t="n">
        <v>66</v>
      </c>
      <c r="B75" s="166" t="s">
        <v>225</v>
      </c>
      <c r="C75" s="168"/>
      <c r="D75" s="168"/>
      <c r="E75" s="167" t="n">
        <v>674452</v>
      </c>
      <c r="F75" s="168"/>
      <c r="G75" s="168"/>
      <c r="H75" s="167" t="n">
        <v>118665</v>
      </c>
      <c r="I75" s="168"/>
      <c r="J75" s="168"/>
      <c r="K75" s="167" t="n">
        <v>66765</v>
      </c>
      <c r="L75" s="167" t="n">
        <v>4135</v>
      </c>
      <c r="M75" s="167" t="n">
        <v>45971</v>
      </c>
      <c r="N75" s="167" t="n">
        <v>206421</v>
      </c>
      <c r="O75" s="167" t="n">
        <v>1116409</v>
      </c>
    </row>
    <row r="76" s="156" customFormat="true" ht="25.35" hidden="false" customHeight="true" outlineLevel="0" collapsed="false">
      <c r="A76" s="165" t="n">
        <v>67</v>
      </c>
      <c r="B76" s="166" t="s">
        <v>226</v>
      </c>
      <c r="C76" s="168"/>
      <c r="D76" s="167" t="n">
        <v>1026318</v>
      </c>
      <c r="E76" s="167" t="n">
        <v>23342381</v>
      </c>
      <c r="F76" s="168"/>
      <c r="G76" s="168"/>
      <c r="H76" s="167" t="n">
        <v>3861317</v>
      </c>
      <c r="I76" s="168"/>
      <c r="J76" s="168"/>
      <c r="K76" s="167" t="n">
        <v>2195148</v>
      </c>
      <c r="L76" s="167" t="n">
        <v>137266</v>
      </c>
      <c r="M76" s="167" t="n">
        <v>2311876</v>
      </c>
      <c r="N76" s="167" t="n">
        <v>5530617</v>
      </c>
      <c r="O76" s="167" t="n">
        <v>38404923</v>
      </c>
    </row>
    <row r="77" s="156" customFormat="true" ht="25.35" hidden="false" customHeight="true" outlineLevel="0" collapsed="false">
      <c r="A77" s="165" t="n">
        <v>68</v>
      </c>
      <c r="B77" s="166" t="s">
        <v>227</v>
      </c>
      <c r="C77" s="168"/>
      <c r="D77" s="168"/>
      <c r="E77" s="167" t="n">
        <v>97916</v>
      </c>
      <c r="F77" s="168"/>
      <c r="G77" s="168"/>
      <c r="H77" s="167" t="n">
        <v>19899</v>
      </c>
      <c r="I77" s="168"/>
      <c r="J77" s="168"/>
      <c r="K77" s="167" t="n">
        <v>8529</v>
      </c>
      <c r="L77" s="168"/>
      <c r="M77" s="167" t="n">
        <v>8123</v>
      </c>
      <c r="N77" s="167" t="n">
        <v>17166</v>
      </c>
      <c r="O77" s="167" t="n">
        <v>151633</v>
      </c>
    </row>
    <row r="78" s="156" customFormat="true" ht="25.35" hidden="false" customHeight="true" outlineLevel="0" collapsed="false">
      <c r="A78" s="165" t="n">
        <v>69</v>
      </c>
      <c r="B78" s="166" t="s">
        <v>228</v>
      </c>
      <c r="C78" s="168"/>
      <c r="D78" s="168"/>
      <c r="E78" s="167" t="n">
        <v>35817</v>
      </c>
      <c r="F78" s="168"/>
      <c r="G78" s="168"/>
      <c r="H78" s="167" t="n">
        <v>10174</v>
      </c>
      <c r="I78" s="168"/>
      <c r="J78" s="168"/>
      <c r="K78" s="167" t="n">
        <v>2323</v>
      </c>
      <c r="L78" s="168"/>
      <c r="M78" s="169" t="n">
        <v>993</v>
      </c>
      <c r="N78" s="168"/>
      <c r="O78" s="167" t="n">
        <v>49307</v>
      </c>
    </row>
    <row r="79" s="156" customFormat="true" ht="25.35" hidden="false" customHeight="true" outlineLevel="0" collapsed="false">
      <c r="A79" s="165" t="n">
        <v>70</v>
      </c>
      <c r="B79" s="166" t="s">
        <v>229</v>
      </c>
      <c r="C79" s="168"/>
      <c r="D79" s="167" t="n">
        <v>44208</v>
      </c>
      <c r="E79" s="167" t="n">
        <v>21675829</v>
      </c>
      <c r="F79" s="168"/>
      <c r="G79" s="168"/>
      <c r="H79" s="167" t="n">
        <v>3708192</v>
      </c>
      <c r="I79" s="168"/>
      <c r="J79" s="168"/>
      <c r="K79" s="167" t="n">
        <v>1918947</v>
      </c>
      <c r="L79" s="167" t="n">
        <v>105508</v>
      </c>
      <c r="M79" s="167" t="n">
        <v>2370387</v>
      </c>
      <c r="N79" s="167" t="n">
        <v>6518286</v>
      </c>
      <c r="O79" s="167" t="n">
        <v>36341357</v>
      </c>
    </row>
    <row r="80" s="156" customFormat="true" ht="25.35" hidden="false" customHeight="true" outlineLevel="0" collapsed="false">
      <c r="A80" s="165" t="n">
        <v>71</v>
      </c>
      <c r="B80" s="166" t="s">
        <v>230</v>
      </c>
      <c r="C80" s="168"/>
      <c r="D80" s="168"/>
      <c r="E80" s="167" t="n">
        <v>177515</v>
      </c>
      <c r="F80" s="168"/>
      <c r="G80" s="168"/>
      <c r="H80" s="167" t="n">
        <v>31340</v>
      </c>
      <c r="I80" s="168"/>
      <c r="J80" s="168"/>
      <c r="K80" s="167" t="n">
        <v>14421</v>
      </c>
      <c r="L80" s="169" t="n">
        <v>754</v>
      </c>
      <c r="M80" s="167" t="n">
        <v>16941</v>
      </c>
      <c r="N80" s="167" t="n">
        <v>66285</v>
      </c>
      <c r="O80" s="167" t="n">
        <v>307256</v>
      </c>
    </row>
    <row r="81" s="156" customFormat="true" ht="25.35" hidden="false" customHeight="true" outlineLevel="0" collapsed="false">
      <c r="A81" s="165" t="n">
        <v>72</v>
      </c>
      <c r="B81" s="166" t="s">
        <v>231</v>
      </c>
      <c r="C81" s="168"/>
      <c r="D81" s="168"/>
      <c r="E81" s="167" t="n">
        <v>82324</v>
      </c>
      <c r="F81" s="168"/>
      <c r="G81" s="168"/>
      <c r="H81" s="168"/>
      <c r="I81" s="168"/>
      <c r="J81" s="168"/>
      <c r="K81" s="167" t="n">
        <v>2030</v>
      </c>
      <c r="L81" s="167" t="n">
        <v>3530</v>
      </c>
      <c r="M81" s="167" t="n">
        <v>4799</v>
      </c>
      <c r="N81" s="167" t="n">
        <v>27891</v>
      </c>
      <c r="O81" s="167" t="n">
        <v>120574</v>
      </c>
    </row>
    <row r="82" s="156" customFormat="true" ht="25.35" hidden="false" customHeight="true" outlineLevel="0" collapsed="false">
      <c r="A82" s="165" t="n">
        <v>73</v>
      </c>
      <c r="B82" s="166" t="s">
        <v>232</v>
      </c>
      <c r="C82" s="168"/>
      <c r="D82" s="168"/>
      <c r="E82" s="167" t="n">
        <v>198605</v>
      </c>
      <c r="F82" s="168"/>
      <c r="G82" s="168"/>
      <c r="H82" s="167" t="n">
        <v>6644</v>
      </c>
      <c r="I82" s="168"/>
      <c r="J82" s="168"/>
      <c r="K82" s="167" t="n">
        <v>18868</v>
      </c>
      <c r="L82" s="167" t="n">
        <v>1324</v>
      </c>
      <c r="M82" s="167" t="n">
        <v>26351</v>
      </c>
      <c r="N82" s="167" t="n">
        <v>38436</v>
      </c>
      <c r="O82" s="167" t="n">
        <v>290228</v>
      </c>
    </row>
    <row r="83" s="156" customFormat="true" ht="25.35" hidden="false" customHeight="true" outlineLevel="0" collapsed="false">
      <c r="A83" s="165" t="n">
        <v>74</v>
      </c>
      <c r="B83" s="166" t="s">
        <v>233</v>
      </c>
      <c r="C83" s="168"/>
      <c r="D83" s="168"/>
      <c r="E83" s="167" t="n">
        <v>165935</v>
      </c>
      <c r="F83" s="168"/>
      <c r="G83" s="168"/>
      <c r="H83" s="167" t="n">
        <v>11103</v>
      </c>
      <c r="I83" s="168"/>
      <c r="J83" s="168"/>
      <c r="K83" s="167" t="n">
        <v>10126</v>
      </c>
      <c r="L83" s="168"/>
      <c r="M83" s="167" t="n">
        <v>13227</v>
      </c>
      <c r="N83" s="167" t="n">
        <v>62193</v>
      </c>
      <c r="O83" s="167" t="n">
        <v>262584</v>
      </c>
    </row>
    <row r="84" s="156" customFormat="true" ht="25.35" hidden="false" customHeight="true" outlineLevel="0" collapsed="false">
      <c r="A84" s="165" t="n">
        <v>75</v>
      </c>
      <c r="B84" s="166" t="s">
        <v>234</v>
      </c>
      <c r="C84" s="168"/>
      <c r="D84" s="168"/>
      <c r="E84" s="167" t="n">
        <v>156865</v>
      </c>
      <c r="F84" s="168"/>
      <c r="G84" s="168"/>
      <c r="H84" s="167" t="n">
        <v>21551</v>
      </c>
      <c r="I84" s="168"/>
      <c r="J84" s="168"/>
      <c r="K84" s="167" t="n">
        <v>16546</v>
      </c>
      <c r="L84" s="168"/>
      <c r="M84" s="167" t="n">
        <v>16709</v>
      </c>
      <c r="N84" s="167" t="n">
        <v>44817</v>
      </c>
      <c r="O84" s="167" t="n">
        <v>256488</v>
      </c>
    </row>
    <row r="85" s="156" customFormat="true" ht="25.35" hidden="false" customHeight="true" outlineLevel="0" collapsed="false">
      <c r="A85" s="165" t="n">
        <v>76</v>
      </c>
      <c r="B85" s="166" t="s">
        <v>235</v>
      </c>
      <c r="C85" s="168"/>
      <c r="D85" s="168"/>
      <c r="E85" s="167" t="n">
        <v>92785</v>
      </c>
      <c r="F85" s="168"/>
      <c r="G85" s="168"/>
      <c r="H85" s="167" t="n">
        <v>8639</v>
      </c>
      <c r="I85" s="168"/>
      <c r="J85" s="168"/>
      <c r="K85" s="167" t="n">
        <v>21746</v>
      </c>
      <c r="L85" s="168"/>
      <c r="M85" s="167" t="n">
        <v>25876</v>
      </c>
      <c r="N85" s="167" t="n">
        <v>8763</v>
      </c>
      <c r="O85" s="167" t="n">
        <v>157809</v>
      </c>
    </row>
    <row r="86" s="156" customFormat="true" ht="49.35" hidden="false" customHeight="true" outlineLevel="0" collapsed="false">
      <c r="A86" s="165" t="n">
        <v>77</v>
      </c>
      <c r="B86" s="166" t="s">
        <v>236</v>
      </c>
      <c r="C86" s="168"/>
      <c r="D86" s="168"/>
      <c r="E86" s="168"/>
      <c r="F86" s="168"/>
      <c r="G86" s="168"/>
      <c r="H86" s="167" t="n">
        <v>586095</v>
      </c>
      <c r="I86" s="168"/>
      <c r="J86" s="168"/>
      <c r="K86" s="167" t="n">
        <v>189930</v>
      </c>
      <c r="L86" s="168"/>
      <c r="M86" s="167" t="n">
        <v>141771</v>
      </c>
      <c r="N86" s="168"/>
      <c r="O86" s="167" t="n">
        <v>917796</v>
      </c>
    </row>
    <row r="87" s="156" customFormat="true" ht="49.35" hidden="false" customHeight="true" outlineLevel="0" collapsed="false">
      <c r="A87" s="165" t="n">
        <v>78</v>
      </c>
      <c r="B87" s="166" t="s">
        <v>237</v>
      </c>
      <c r="C87" s="168"/>
      <c r="D87" s="167" t="n">
        <v>776351</v>
      </c>
      <c r="E87" s="167" t="n">
        <v>4121243</v>
      </c>
      <c r="F87" s="168"/>
      <c r="G87" s="168"/>
      <c r="H87" s="167" t="n">
        <v>957175</v>
      </c>
      <c r="I87" s="168"/>
      <c r="J87" s="168"/>
      <c r="K87" s="167" t="n">
        <v>641678</v>
      </c>
      <c r="L87" s="167" t="n">
        <v>41140</v>
      </c>
      <c r="M87" s="167" t="n">
        <v>125108</v>
      </c>
      <c r="N87" s="168"/>
      <c r="O87" s="167" t="n">
        <v>6662695</v>
      </c>
    </row>
    <row r="88" s="156" customFormat="true" ht="37.35" hidden="false" customHeight="true" outlineLevel="0" collapsed="false">
      <c r="A88" s="165" t="n">
        <v>79</v>
      </c>
      <c r="B88" s="166" t="s">
        <v>238</v>
      </c>
      <c r="C88" s="168"/>
      <c r="D88" s="168"/>
      <c r="E88" s="167" t="n">
        <v>1216385</v>
      </c>
      <c r="F88" s="168"/>
      <c r="G88" s="168"/>
      <c r="H88" s="167" t="n">
        <v>733212</v>
      </c>
      <c r="I88" s="168"/>
      <c r="J88" s="168"/>
      <c r="K88" s="167" t="n">
        <v>352750</v>
      </c>
      <c r="L88" s="167" t="n">
        <v>44272</v>
      </c>
      <c r="M88" s="168"/>
      <c r="N88" s="168"/>
      <c r="O88" s="167" t="n">
        <v>2346619</v>
      </c>
    </row>
    <row r="89" s="156" customFormat="true" ht="37.35" hidden="false" customHeight="true" outlineLevel="0" collapsed="false">
      <c r="A89" s="165" t="n">
        <v>80</v>
      </c>
      <c r="B89" s="166" t="s">
        <v>239</v>
      </c>
      <c r="C89" s="168"/>
      <c r="D89" s="168"/>
      <c r="E89" s="168"/>
      <c r="F89" s="168"/>
      <c r="G89" s="168"/>
      <c r="H89" s="167" t="n">
        <v>157560</v>
      </c>
      <c r="I89" s="168"/>
      <c r="J89" s="168"/>
      <c r="K89" s="167" t="n">
        <v>123082</v>
      </c>
      <c r="L89" s="167" t="n">
        <v>7945</v>
      </c>
      <c r="M89" s="168"/>
      <c r="N89" s="168"/>
      <c r="O89" s="167" t="n">
        <v>288587</v>
      </c>
    </row>
    <row r="90" s="156" customFormat="true" ht="25.35" hidden="false" customHeight="true" outlineLevel="0" collapsed="false">
      <c r="A90" s="165" t="n">
        <v>81</v>
      </c>
      <c r="B90" s="166" t="s">
        <v>240</v>
      </c>
      <c r="C90" s="167" t="n">
        <v>1203616</v>
      </c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7" t="n">
        <v>1203616</v>
      </c>
    </row>
    <row r="91" s="156" customFormat="true" ht="13.35" hidden="false" customHeight="true" outlineLevel="0" collapsed="false">
      <c r="A91" s="165" t="n">
        <v>82</v>
      </c>
      <c r="B91" s="166" t="s">
        <v>241</v>
      </c>
      <c r="C91" s="167" t="n">
        <v>292228</v>
      </c>
      <c r="D91" s="168"/>
      <c r="E91" s="168"/>
      <c r="F91" s="168"/>
      <c r="G91" s="168"/>
      <c r="H91" s="168"/>
      <c r="I91" s="168"/>
      <c r="J91" s="168"/>
      <c r="K91" s="168"/>
      <c r="L91" s="168"/>
      <c r="M91" s="168"/>
      <c r="N91" s="168"/>
      <c r="O91" s="167" t="n">
        <v>292228</v>
      </c>
    </row>
    <row r="92" s="156" customFormat="true" ht="25.35" hidden="false" customHeight="true" outlineLevel="0" collapsed="false">
      <c r="A92" s="165" t="n">
        <v>83</v>
      </c>
      <c r="B92" s="166" t="s">
        <v>242</v>
      </c>
      <c r="C92" s="167" t="n">
        <v>854591</v>
      </c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8"/>
      <c r="O92" s="167" t="n">
        <v>854591</v>
      </c>
    </row>
    <row r="93" s="156" customFormat="true" ht="13.35" hidden="false" customHeight="true" outlineLevel="0" collapsed="false">
      <c r="A93" s="165" t="n">
        <v>84</v>
      </c>
      <c r="B93" s="166" t="s">
        <v>243</v>
      </c>
      <c r="C93" s="167" t="n">
        <v>222800</v>
      </c>
      <c r="D93" s="168"/>
      <c r="E93" s="168"/>
      <c r="F93" s="168"/>
      <c r="G93" s="168"/>
      <c r="H93" s="168"/>
      <c r="I93" s="168"/>
      <c r="J93" s="168"/>
      <c r="K93" s="168"/>
      <c r="L93" s="168"/>
      <c r="M93" s="168"/>
      <c r="N93" s="168"/>
      <c r="O93" s="167" t="n">
        <v>222800</v>
      </c>
    </row>
    <row r="94" s="156" customFormat="true" ht="25.35" hidden="false" customHeight="true" outlineLevel="0" collapsed="false">
      <c r="A94" s="165" t="n">
        <v>85</v>
      </c>
      <c r="B94" s="166" t="s">
        <v>244</v>
      </c>
      <c r="C94" s="167" t="n">
        <v>148509</v>
      </c>
      <c r="D94" s="168"/>
      <c r="E94" s="168"/>
      <c r="F94" s="168"/>
      <c r="G94" s="168"/>
      <c r="H94" s="168"/>
      <c r="I94" s="168"/>
      <c r="J94" s="168"/>
      <c r="K94" s="168"/>
      <c r="L94" s="168"/>
      <c r="M94" s="168"/>
      <c r="N94" s="168"/>
      <c r="O94" s="167" t="n">
        <v>148509</v>
      </c>
    </row>
    <row r="95" s="156" customFormat="true" ht="37.35" hidden="false" customHeight="true" outlineLevel="0" collapsed="false">
      <c r="A95" s="165" t="n">
        <v>86</v>
      </c>
      <c r="B95" s="166" t="s">
        <v>245</v>
      </c>
      <c r="C95" s="168"/>
      <c r="D95" s="168"/>
      <c r="E95" s="167" t="n">
        <v>169906</v>
      </c>
      <c r="F95" s="168"/>
      <c r="G95" s="168"/>
      <c r="H95" s="167" t="n">
        <v>45426</v>
      </c>
      <c r="I95" s="168"/>
      <c r="J95" s="168"/>
      <c r="K95" s="167" t="n">
        <v>32480</v>
      </c>
      <c r="L95" s="167" t="n">
        <v>1848</v>
      </c>
      <c r="M95" s="167" t="n">
        <v>12895</v>
      </c>
      <c r="N95" s="168"/>
      <c r="O95" s="167" t="n">
        <v>262555</v>
      </c>
    </row>
    <row r="96" s="156" customFormat="true" ht="37.35" hidden="false" customHeight="true" outlineLevel="0" collapsed="false">
      <c r="A96" s="165" t="n">
        <v>87</v>
      </c>
      <c r="B96" s="166" t="s">
        <v>246</v>
      </c>
      <c r="C96" s="168"/>
      <c r="D96" s="168"/>
      <c r="E96" s="168"/>
      <c r="F96" s="168"/>
      <c r="G96" s="168"/>
      <c r="H96" s="167" t="n">
        <v>47250</v>
      </c>
      <c r="I96" s="168"/>
      <c r="J96" s="168"/>
      <c r="K96" s="167" t="n">
        <v>33598</v>
      </c>
      <c r="L96" s="168"/>
      <c r="M96" s="168"/>
      <c r="N96" s="168"/>
      <c r="O96" s="167" t="n">
        <v>80848</v>
      </c>
    </row>
    <row r="97" s="156" customFormat="true" ht="37.35" hidden="false" customHeight="true" outlineLevel="0" collapsed="false">
      <c r="A97" s="165" t="n">
        <v>88</v>
      </c>
      <c r="B97" s="166" t="s">
        <v>247</v>
      </c>
      <c r="C97" s="168"/>
      <c r="D97" s="168"/>
      <c r="E97" s="167" t="n">
        <v>114553</v>
      </c>
      <c r="F97" s="168"/>
      <c r="G97" s="168"/>
      <c r="H97" s="167" t="n">
        <v>174431</v>
      </c>
      <c r="I97" s="168"/>
      <c r="J97" s="168"/>
      <c r="K97" s="167" t="n">
        <v>198271</v>
      </c>
      <c r="L97" s="167" t="n">
        <v>11644</v>
      </c>
      <c r="M97" s="167" t="n">
        <v>41567</v>
      </c>
      <c r="N97" s="168"/>
      <c r="O97" s="167" t="n">
        <v>540466</v>
      </c>
    </row>
    <row r="98" s="156" customFormat="true" ht="25.35" hidden="false" customHeight="true" outlineLevel="0" collapsed="false">
      <c r="A98" s="165" t="n">
        <v>89</v>
      </c>
      <c r="B98" s="166" t="s">
        <v>248</v>
      </c>
      <c r="C98" s="168"/>
      <c r="D98" s="168"/>
      <c r="E98" s="168"/>
      <c r="F98" s="168"/>
      <c r="G98" s="168"/>
      <c r="H98" s="167" t="n">
        <v>947059</v>
      </c>
      <c r="I98" s="168"/>
      <c r="J98" s="168"/>
      <c r="K98" s="167" t="n">
        <v>619485</v>
      </c>
      <c r="L98" s="167" t="n">
        <v>37898</v>
      </c>
      <c r="M98" s="168"/>
      <c r="N98" s="168"/>
      <c r="O98" s="167" t="n">
        <v>1604442</v>
      </c>
    </row>
    <row r="99" s="156" customFormat="true" ht="25.35" hidden="false" customHeight="true" outlineLevel="0" collapsed="false">
      <c r="A99" s="165" t="n">
        <v>90</v>
      </c>
      <c r="B99" s="166" t="s">
        <v>249</v>
      </c>
      <c r="C99" s="168"/>
      <c r="D99" s="168"/>
      <c r="E99" s="168"/>
      <c r="F99" s="168"/>
      <c r="G99" s="168"/>
      <c r="H99" s="168"/>
      <c r="I99" s="167" t="n">
        <v>5525964</v>
      </c>
      <c r="J99" s="168"/>
      <c r="K99" s="168"/>
      <c r="L99" s="168"/>
      <c r="M99" s="168"/>
      <c r="N99" s="168"/>
      <c r="O99" s="167" t="n">
        <v>5525964</v>
      </c>
    </row>
    <row r="100" s="156" customFormat="true" ht="25.35" hidden="false" customHeight="true" outlineLevel="0" collapsed="false">
      <c r="A100" s="165" t="n">
        <v>91</v>
      </c>
      <c r="B100" s="166" t="s">
        <v>250</v>
      </c>
      <c r="C100" s="168"/>
      <c r="D100" s="168"/>
      <c r="E100" s="168"/>
      <c r="F100" s="168"/>
      <c r="G100" s="167" t="n">
        <v>27320928</v>
      </c>
      <c r="H100" s="168"/>
      <c r="I100" s="167" t="n">
        <v>4641390</v>
      </c>
      <c r="J100" s="168"/>
      <c r="K100" s="168"/>
      <c r="L100" s="168"/>
      <c r="M100" s="168"/>
      <c r="N100" s="168"/>
      <c r="O100" s="167" t="n">
        <v>31962318</v>
      </c>
    </row>
    <row r="101" s="156" customFormat="true" ht="25.35" hidden="false" customHeight="true" outlineLevel="0" collapsed="false">
      <c r="A101" s="165" t="n">
        <v>92</v>
      </c>
      <c r="B101" s="166" t="s">
        <v>251</v>
      </c>
      <c r="C101" s="167" t="n">
        <v>892335</v>
      </c>
      <c r="D101" s="168"/>
      <c r="E101" s="168"/>
      <c r="F101" s="168"/>
      <c r="G101" s="168"/>
      <c r="H101" s="168"/>
      <c r="I101" s="168"/>
      <c r="J101" s="168"/>
      <c r="K101" s="168"/>
      <c r="L101" s="168"/>
      <c r="M101" s="168"/>
      <c r="N101" s="168"/>
      <c r="O101" s="167" t="n">
        <v>892335</v>
      </c>
    </row>
    <row r="102" s="156" customFormat="true" ht="12" hidden="false" customHeight="true" outlineLevel="0" collapsed="false">
      <c r="A102" s="162" t="s">
        <v>252</v>
      </c>
      <c r="B102" s="162"/>
      <c r="C102" s="167" t="n">
        <v>19477071</v>
      </c>
      <c r="D102" s="167" t="n">
        <v>171139891</v>
      </c>
      <c r="E102" s="167" t="n">
        <v>356069443</v>
      </c>
      <c r="F102" s="167" t="n">
        <v>3492384</v>
      </c>
      <c r="G102" s="167" t="n">
        <v>35139805</v>
      </c>
      <c r="H102" s="167" t="n">
        <v>73434479</v>
      </c>
      <c r="I102" s="167" t="n">
        <v>18946841</v>
      </c>
      <c r="J102" s="167" t="n">
        <v>3007757</v>
      </c>
      <c r="K102" s="167" t="n">
        <v>38211076</v>
      </c>
      <c r="L102" s="167" t="n">
        <v>2607089</v>
      </c>
      <c r="M102" s="167" t="n">
        <v>43101960</v>
      </c>
      <c r="N102" s="167" t="n">
        <v>97663786</v>
      </c>
      <c r="O102" s="167" t="n">
        <v>862291582</v>
      </c>
    </row>
    <row r="104" customFormat="false" ht="49.5" hidden="false" customHeight="true" outlineLevel="0" collapsed="false">
      <c r="M104" s="135" t="s">
        <v>153</v>
      </c>
      <c r="N104" s="135"/>
      <c r="O104" s="135"/>
    </row>
    <row r="105" customFormat="false" ht="37.5" hidden="false" customHeight="true" outlineLevel="0" collapsed="false">
      <c r="A105" s="158" t="s">
        <v>154</v>
      </c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</row>
    <row r="106" customFormat="false" ht="15" hidden="false" customHeight="false" outlineLevel="0" collapsed="false">
      <c r="A106" s="159" t="s">
        <v>147</v>
      </c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</row>
    <row r="108" customFormat="false" ht="12" hidden="false" customHeight="false" outlineLevel="0" collapsed="false">
      <c r="O108" s="160" t="s">
        <v>2</v>
      </c>
    </row>
    <row r="109" customFormat="false" ht="12.6" hidden="false" customHeight="true" outlineLevel="0" collapsed="false">
      <c r="A109" s="161" t="s">
        <v>83</v>
      </c>
      <c r="B109" s="161"/>
      <c r="C109" s="162" t="s">
        <v>84</v>
      </c>
      <c r="D109" s="162"/>
      <c r="E109" s="162"/>
      <c r="F109" s="162" t="s">
        <v>85</v>
      </c>
      <c r="G109" s="162"/>
      <c r="H109" s="162"/>
      <c r="I109" s="163" t="s">
        <v>86</v>
      </c>
      <c r="J109" s="163"/>
      <c r="K109" s="163"/>
      <c r="L109" s="163"/>
      <c r="M109" s="163"/>
      <c r="N109" s="161" t="s">
        <v>77</v>
      </c>
      <c r="O109" s="161" t="s">
        <v>155</v>
      </c>
    </row>
    <row r="110" customFormat="false" ht="80.1" hidden="false" customHeight="true" outlineLevel="0" collapsed="false">
      <c r="A110" s="161"/>
      <c r="B110" s="161"/>
      <c r="C110" s="162"/>
      <c r="D110" s="162"/>
      <c r="E110" s="162"/>
      <c r="F110" s="162"/>
      <c r="G110" s="162"/>
      <c r="H110" s="162"/>
      <c r="I110" s="163" t="s">
        <v>89</v>
      </c>
      <c r="J110" s="164" t="s">
        <v>90</v>
      </c>
      <c r="K110" s="164" t="s">
        <v>156</v>
      </c>
      <c r="L110" s="164" t="s">
        <v>157</v>
      </c>
      <c r="M110" s="164" t="s">
        <v>158</v>
      </c>
      <c r="N110" s="161"/>
      <c r="O110" s="161"/>
    </row>
    <row r="111" customFormat="false" ht="23.85" hidden="false" customHeight="true" outlineLevel="0" collapsed="false">
      <c r="A111" s="161"/>
      <c r="B111" s="161"/>
      <c r="C111" s="161" t="s">
        <v>159</v>
      </c>
      <c r="D111" s="162" t="s">
        <v>97</v>
      </c>
      <c r="E111" s="162" t="s">
        <v>98</v>
      </c>
      <c r="F111" s="161" t="s">
        <v>159</v>
      </c>
      <c r="G111" s="162" t="s">
        <v>97</v>
      </c>
      <c r="H111" s="162" t="s">
        <v>98</v>
      </c>
      <c r="I111" s="162" t="s">
        <v>97</v>
      </c>
      <c r="J111" s="162" t="s">
        <v>97</v>
      </c>
      <c r="K111" s="162" t="s">
        <v>98</v>
      </c>
      <c r="L111" s="162" t="s">
        <v>98</v>
      </c>
      <c r="M111" s="162" t="s">
        <v>98</v>
      </c>
      <c r="N111" s="161"/>
      <c r="O111" s="161"/>
    </row>
    <row r="112" s="156" customFormat="true" ht="37.35" hidden="false" customHeight="true" outlineLevel="0" collapsed="false">
      <c r="A112" s="165" t="n">
        <v>1</v>
      </c>
      <c r="B112" s="166" t="s">
        <v>160</v>
      </c>
      <c r="C112" s="167" t="n">
        <v>569284</v>
      </c>
      <c r="D112" s="167" t="n">
        <v>24029433</v>
      </c>
      <c r="E112" s="168"/>
      <c r="F112" s="168"/>
      <c r="G112" s="168"/>
      <c r="H112" s="168"/>
      <c r="I112" s="167" t="n">
        <v>1411524</v>
      </c>
      <c r="J112" s="168"/>
      <c r="K112" s="168"/>
      <c r="L112" s="168"/>
      <c r="M112" s="168"/>
      <c r="N112" s="168"/>
      <c r="O112" s="167" t="n">
        <v>26010241</v>
      </c>
    </row>
    <row r="113" s="156" customFormat="true" ht="37.35" hidden="false" customHeight="true" outlineLevel="0" collapsed="false">
      <c r="A113" s="165" t="n">
        <v>2</v>
      </c>
      <c r="B113" s="166" t="s">
        <v>161</v>
      </c>
      <c r="C113" s="168"/>
      <c r="D113" s="167" t="n">
        <v>10793793</v>
      </c>
      <c r="E113" s="168"/>
      <c r="F113" s="168"/>
      <c r="G113" s="167" t="n">
        <v>307557</v>
      </c>
      <c r="H113" s="167" t="n">
        <v>114570</v>
      </c>
      <c r="I113" s="167" t="n">
        <v>585607</v>
      </c>
      <c r="J113" s="167" t="n">
        <v>83221</v>
      </c>
      <c r="K113" s="167" t="n">
        <v>168489</v>
      </c>
      <c r="L113" s="167" t="n">
        <v>11027</v>
      </c>
      <c r="M113" s="168"/>
      <c r="N113" s="168"/>
      <c r="O113" s="167" t="n">
        <v>12064264</v>
      </c>
    </row>
    <row r="114" s="156" customFormat="true" ht="37.35" hidden="false" customHeight="true" outlineLevel="0" collapsed="false">
      <c r="A114" s="165" t="n">
        <v>3</v>
      </c>
      <c r="B114" s="166" t="s">
        <v>162</v>
      </c>
      <c r="C114" s="168"/>
      <c r="D114" s="167" t="n">
        <v>6452085</v>
      </c>
      <c r="E114" s="168"/>
      <c r="F114" s="168"/>
      <c r="G114" s="167" t="n">
        <v>94825</v>
      </c>
      <c r="H114" s="168"/>
      <c r="I114" s="167" t="n">
        <v>499883</v>
      </c>
      <c r="J114" s="168"/>
      <c r="K114" s="168"/>
      <c r="L114" s="168"/>
      <c r="M114" s="168"/>
      <c r="N114" s="168"/>
      <c r="O114" s="167" t="n">
        <v>7046793</v>
      </c>
    </row>
    <row r="115" s="156" customFormat="true" ht="37.35" hidden="false" customHeight="true" outlineLevel="0" collapsed="false">
      <c r="A115" s="165" t="n">
        <v>4</v>
      </c>
      <c r="B115" s="166" t="s">
        <v>163</v>
      </c>
      <c r="C115" s="167" t="n">
        <v>2643080</v>
      </c>
      <c r="D115" s="168"/>
      <c r="E115" s="168"/>
      <c r="F115" s="167" t="n">
        <v>25220</v>
      </c>
      <c r="G115" s="168"/>
      <c r="H115" s="168"/>
      <c r="I115" s="167" t="n">
        <v>16401</v>
      </c>
      <c r="J115" s="168"/>
      <c r="K115" s="168"/>
      <c r="L115" s="168"/>
      <c r="M115" s="168"/>
      <c r="N115" s="168"/>
      <c r="O115" s="167" t="n">
        <v>2684701</v>
      </c>
    </row>
    <row r="116" s="156" customFormat="true" ht="37.35" hidden="false" customHeight="true" outlineLevel="0" collapsed="false">
      <c r="A116" s="165" t="n">
        <v>5</v>
      </c>
      <c r="B116" s="166" t="s">
        <v>164</v>
      </c>
      <c r="C116" s="168"/>
      <c r="D116" s="167" t="n">
        <v>4931374</v>
      </c>
      <c r="E116" s="168"/>
      <c r="F116" s="168"/>
      <c r="G116" s="167" t="n">
        <v>240139</v>
      </c>
      <c r="H116" s="168"/>
      <c r="I116" s="167" t="n">
        <v>663951</v>
      </c>
      <c r="J116" s="168"/>
      <c r="K116" s="168"/>
      <c r="L116" s="168"/>
      <c r="M116" s="168"/>
      <c r="N116" s="168"/>
      <c r="O116" s="167" t="n">
        <v>5835464</v>
      </c>
    </row>
    <row r="117" s="156" customFormat="true" ht="25.35" hidden="false" customHeight="true" outlineLevel="0" collapsed="false">
      <c r="A117" s="165" t="n">
        <v>6</v>
      </c>
      <c r="B117" s="166" t="s">
        <v>165</v>
      </c>
      <c r="C117" s="168"/>
      <c r="D117" s="167" t="n">
        <v>6810470</v>
      </c>
      <c r="E117" s="168"/>
      <c r="F117" s="168"/>
      <c r="G117" s="167" t="n">
        <v>248493</v>
      </c>
      <c r="H117" s="168"/>
      <c r="I117" s="167" t="n">
        <v>1254566</v>
      </c>
      <c r="J117" s="168"/>
      <c r="K117" s="168"/>
      <c r="L117" s="168"/>
      <c r="M117" s="168"/>
      <c r="N117" s="168"/>
      <c r="O117" s="167" t="n">
        <v>8313529</v>
      </c>
    </row>
    <row r="118" s="156" customFormat="true" ht="37.35" hidden="false" customHeight="true" outlineLevel="0" collapsed="false">
      <c r="A118" s="165" t="n">
        <v>7</v>
      </c>
      <c r="B118" s="166" t="s">
        <v>166</v>
      </c>
      <c r="C118" s="168"/>
      <c r="D118" s="167" t="n">
        <v>2268118</v>
      </c>
      <c r="E118" s="168"/>
      <c r="F118" s="168"/>
      <c r="G118" s="167" t="n">
        <v>998576</v>
      </c>
      <c r="H118" s="168"/>
      <c r="I118" s="167" t="n">
        <v>167580</v>
      </c>
      <c r="J118" s="168"/>
      <c r="K118" s="168"/>
      <c r="L118" s="168"/>
      <c r="M118" s="168"/>
      <c r="N118" s="168"/>
      <c r="O118" s="167" t="n">
        <v>3434274</v>
      </c>
    </row>
    <row r="119" s="156" customFormat="true" ht="49.35" hidden="false" customHeight="true" outlineLevel="0" collapsed="false">
      <c r="A119" s="165" t="n">
        <v>8</v>
      </c>
      <c r="B119" s="166" t="s">
        <v>167</v>
      </c>
      <c r="C119" s="168"/>
      <c r="D119" s="168"/>
      <c r="E119" s="168"/>
      <c r="F119" s="168"/>
      <c r="G119" s="167" t="n">
        <v>187768</v>
      </c>
      <c r="H119" s="167" t="n">
        <v>52893</v>
      </c>
      <c r="I119" s="167" t="n">
        <v>97287</v>
      </c>
      <c r="J119" s="168"/>
      <c r="K119" s="167" t="n">
        <v>23930</v>
      </c>
      <c r="L119" s="167" t="n">
        <v>1960</v>
      </c>
      <c r="M119" s="167" t="n">
        <v>3957</v>
      </c>
      <c r="N119" s="168"/>
      <c r="O119" s="167" t="n">
        <v>367795</v>
      </c>
    </row>
    <row r="120" s="156" customFormat="true" ht="61.35" hidden="false" customHeight="true" outlineLevel="0" collapsed="false">
      <c r="A120" s="165" t="n">
        <v>9</v>
      </c>
      <c r="B120" s="166" t="s">
        <v>168</v>
      </c>
      <c r="C120" s="168"/>
      <c r="D120" s="167" t="n">
        <v>1095802</v>
      </c>
      <c r="E120" s="168"/>
      <c r="F120" s="168"/>
      <c r="G120" s="168"/>
      <c r="H120" s="168"/>
      <c r="I120" s="167" t="n">
        <v>17872</v>
      </c>
      <c r="J120" s="168"/>
      <c r="K120" s="168"/>
      <c r="L120" s="168"/>
      <c r="M120" s="168"/>
      <c r="N120" s="168"/>
      <c r="O120" s="167" t="n">
        <v>1113674</v>
      </c>
    </row>
    <row r="121" s="156" customFormat="true" ht="37.35" hidden="false" customHeight="true" outlineLevel="0" collapsed="false">
      <c r="A121" s="165" t="n">
        <v>10</v>
      </c>
      <c r="B121" s="166" t="s">
        <v>169</v>
      </c>
      <c r="C121" s="168"/>
      <c r="D121" s="168"/>
      <c r="E121" s="168"/>
      <c r="F121" s="168"/>
      <c r="G121" s="167" t="n">
        <v>1110811</v>
      </c>
      <c r="H121" s="168"/>
      <c r="I121" s="168"/>
      <c r="J121" s="168"/>
      <c r="K121" s="168"/>
      <c r="L121" s="168"/>
      <c r="M121" s="168"/>
      <c r="N121" s="168"/>
      <c r="O121" s="167" t="n">
        <v>1110811</v>
      </c>
    </row>
    <row r="122" s="156" customFormat="true" ht="37.35" hidden="false" customHeight="true" outlineLevel="0" collapsed="false">
      <c r="A122" s="165" t="n">
        <v>11</v>
      </c>
      <c r="B122" s="166" t="s">
        <v>170</v>
      </c>
      <c r="C122" s="168"/>
      <c r="D122" s="167" t="n">
        <v>2934527</v>
      </c>
      <c r="E122" s="167" t="n">
        <v>9919670</v>
      </c>
      <c r="F122" s="168"/>
      <c r="G122" s="168"/>
      <c r="H122" s="167" t="n">
        <v>475719</v>
      </c>
      <c r="I122" s="167" t="n">
        <v>153791</v>
      </c>
      <c r="J122" s="168"/>
      <c r="K122" s="167" t="n">
        <v>396297</v>
      </c>
      <c r="L122" s="167" t="n">
        <v>13243</v>
      </c>
      <c r="M122" s="168"/>
      <c r="N122" s="168"/>
      <c r="O122" s="167" t="n">
        <v>13893247</v>
      </c>
    </row>
    <row r="123" s="156" customFormat="true" ht="37.35" hidden="false" customHeight="true" outlineLevel="0" collapsed="false">
      <c r="A123" s="165" t="n">
        <v>12</v>
      </c>
      <c r="B123" s="166" t="s">
        <v>171</v>
      </c>
      <c r="C123" s="168"/>
      <c r="D123" s="167" t="n">
        <v>145360</v>
      </c>
      <c r="E123" s="167" t="n">
        <v>3390836</v>
      </c>
      <c r="F123" s="168"/>
      <c r="G123" s="168"/>
      <c r="H123" s="167" t="n">
        <v>343739</v>
      </c>
      <c r="I123" s="168"/>
      <c r="J123" s="168"/>
      <c r="K123" s="168"/>
      <c r="L123" s="168"/>
      <c r="M123" s="168"/>
      <c r="N123" s="168"/>
      <c r="O123" s="167" t="n">
        <v>3879935</v>
      </c>
    </row>
    <row r="124" s="156" customFormat="true" ht="37.35" hidden="false" customHeight="true" outlineLevel="0" collapsed="false">
      <c r="A124" s="165" t="n">
        <v>13</v>
      </c>
      <c r="B124" s="166" t="s">
        <v>172</v>
      </c>
      <c r="C124" s="168"/>
      <c r="D124" s="168"/>
      <c r="E124" s="167" t="n">
        <v>31970</v>
      </c>
      <c r="F124" s="168"/>
      <c r="G124" s="168"/>
      <c r="H124" s="167" t="n">
        <v>385680</v>
      </c>
      <c r="I124" s="168"/>
      <c r="J124" s="168"/>
      <c r="K124" s="167" t="n">
        <v>515632</v>
      </c>
      <c r="L124" s="167" t="n">
        <v>32421</v>
      </c>
      <c r="M124" s="167" t="n">
        <v>79546</v>
      </c>
      <c r="N124" s="168"/>
      <c r="O124" s="167" t="n">
        <v>1045249</v>
      </c>
    </row>
    <row r="125" s="156" customFormat="true" ht="37.35" hidden="false" customHeight="true" outlineLevel="0" collapsed="false">
      <c r="A125" s="165" t="n">
        <v>14</v>
      </c>
      <c r="B125" s="166" t="s">
        <v>173</v>
      </c>
      <c r="C125" s="168"/>
      <c r="D125" s="167" t="n">
        <v>1434815</v>
      </c>
      <c r="E125" s="167" t="n">
        <v>2693475</v>
      </c>
      <c r="F125" s="168"/>
      <c r="G125" s="168"/>
      <c r="H125" s="167" t="n">
        <v>133104</v>
      </c>
      <c r="I125" s="168"/>
      <c r="J125" s="168"/>
      <c r="K125" s="168"/>
      <c r="L125" s="168"/>
      <c r="M125" s="168"/>
      <c r="N125" s="168"/>
      <c r="O125" s="167" t="n">
        <v>4261394</v>
      </c>
    </row>
    <row r="126" s="156" customFormat="true" ht="37.35" hidden="false" customHeight="true" outlineLevel="0" collapsed="false">
      <c r="A126" s="165" t="n">
        <v>15</v>
      </c>
      <c r="B126" s="166" t="s">
        <v>174</v>
      </c>
      <c r="C126" s="168"/>
      <c r="D126" s="167" t="n">
        <v>2096347</v>
      </c>
      <c r="E126" s="167" t="n">
        <v>1915924</v>
      </c>
      <c r="F126" s="168"/>
      <c r="G126" s="168"/>
      <c r="H126" s="167" t="n">
        <v>1057161</v>
      </c>
      <c r="I126" s="167" t="n">
        <v>5357</v>
      </c>
      <c r="J126" s="167" t="n">
        <v>126965</v>
      </c>
      <c r="K126" s="167" t="n">
        <v>577682</v>
      </c>
      <c r="L126" s="167" t="n">
        <v>26700</v>
      </c>
      <c r="M126" s="167" t="n">
        <v>1977616</v>
      </c>
      <c r="N126" s="168"/>
      <c r="O126" s="167" t="n">
        <v>7783752</v>
      </c>
    </row>
    <row r="127" s="156" customFormat="true" ht="37.35" hidden="false" customHeight="true" outlineLevel="0" collapsed="false">
      <c r="A127" s="165" t="n">
        <v>16</v>
      </c>
      <c r="B127" s="166" t="s">
        <v>175</v>
      </c>
      <c r="C127" s="168"/>
      <c r="D127" s="167" t="n">
        <v>770299</v>
      </c>
      <c r="E127" s="167" t="n">
        <v>1754219</v>
      </c>
      <c r="F127" s="168"/>
      <c r="G127" s="168"/>
      <c r="H127" s="167" t="n">
        <v>773245</v>
      </c>
      <c r="I127" s="168"/>
      <c r="J127" s="168"/>
      <c r="K127" s="167" t="n">
        <v>495503</v>
      </c>
      <c r="L127" s="167" t="n">
        <v>22660</v>
      </c>
      <c r="M127" s="167" t="n">
        <v>781652</v>
      </c>
      <c r="N127" s="168"/>
      <c r="O127" s="167" t="n">
        <v>4597578</v>
      </c>
    </row>
    <row r="128" s="156" customFormat="true" ht="37.35" hidden="false" customHeight="true" outlineLevel="0" collapsed="false">
      <c r="A128" s="165" t="n">
        <v>17</v>
      </c>
      <c r="B128" s="166" t="s">
        <v>176</v>
      </c>
      <c r="C128" s="168"/>
      <c r="D128" s="167" t="n">
        <v>1325943</v>
      </c>
      <c r="E128" s="167" t="n">
        <v>2627834</v>
      </c>
      <c r="F128" s="168"/>
      <c r="G128" s="168"/>
      <c r="H128" s="167" t="n">
        <v>5808</v>
      </c>
      <c r="I128" s="168"/>
      <c r="J128" s="168"/>
      <c r="K128" s="168"/>
      <c r="L128" s="168"/>
      <c r="M128" s="168"/>
      <c r="N128" s="168"/>
      <c r="O128" s="167" t="n">
        <v>3959585</v>
      </c>
    </row>
    <row r="129" s="156" customFormat="true" ht="37.35" hidden="false" customHeight="true" outlineLevel="0" collapsed="false">
      <c r="A129" s="165" t="n">
        <v>18</v>
      </c>
      <c r="B129" s="166" t="s">
        <v>177</v>
      </c>
      <c r="C129" s="168"/>
      <c r="D129" s="167" t="n">
        <v>818067</v>
      </c>
      <c r="E129" s="167" t="n">
        <v>2115648</v>
      </c>
      <c r="F129" s="167" t="n">
        <v>346942</v>
      </c>
      <c r="G129" s="168"/>
      <c r="H129" s="167" t="n">
        <v>1244978</v>
      </c>
      <c r="I129" s="167" t="n">
        <v>144500</v>
      </c>
      <c r="J129" s="167" t="n">
        <v>73626</v>
      </c>
      <c r="K129" s="167" t="n">
        <v>13409</v>
      </c>
      <c r="L129" s="168"/>
      <c r="M129" s="167" t="n">
        <v>2098036</v>
      </c>
      <c r="N129" s="168"/>
      <c r="O129" s="167" t="n">
        <v>6855206</v>
      </c>
    </row>
    <row r="130" s="156" customFormat="true" ht="37.35" hidden="false" customHeight="true" outlineLevel="0" collapsed="false">
      <c r="A130" s="165" t="n">
        <v>19</v>
      </c>
      <c r="B130" s="166" t="s">
        <v>178</v>
      </c>
      <c r="C130" s="168"/>
      <c r="D130" s="167" t="n">
        <v>335987</v>
      </c>
      <c r="E130" s="167" t="n">
        <v>3832752</v>
      </c>
      <c r="F130" s="168"/>
      <c r="G130" s="168"/>
      <c r="H130" s="167" t="n">
        <v>295741</v>
      </c>
      <c r="I130" s="168"/>
      <c r="J130" s="168"/>
      <c r="K130" s="168"/>
      <c r="L130" s="168"/>
      <c r="M130" s="168"/>
      <c r="N130" s="168"/>
      <c r="O130" s="167" t="n">
        <v>4464480</v>
      </c>
    </row>
    <row r="131" s="156" customFormat="true" ht="37.35" hidden="false" customHeight="true" outlineLevel="0" collapsed="false">
      <c r="A131" s="165" t="n">
        <v>20</v>
      </c>
      <c r="B131" s="166" t="s">
        <v>179</v>
      </c>
      <c r="C131" s="168"/>
      <c r="D131" s="167" t="n">
        <v>1001763</v>
      </c>
      <c r="E131" s="167" t="n">
        <v>19346204</v>
      </c>
      <c r="F131" s="168"/>
      <c r="G131" s="168"/>
      <c r="H131" s="167" t="n">
        <v>5436435</v>
      </c>
      <c r="I131" s="168"/>
      <c r="J131" s="168"/>
      <c r="K131" s="167" t="n">
        <v>2636374</v>
      </c>
      <c r="L131" s="167" t="n">
        <v>167103</v>
      </c>
      <c r="M131" s="167" t="n">
        <v>1059359</v>
      </c>
      <c r="N131" s="168"/>
      <c r="O131" s="167" t="n">
        <v>29647238</v>
      </c>
    </row>
    <row r="132" s="156" customFormat="true" ht="37.35" hidden="false" customHeight="true" outlineLevel="0" collapsed="false">
      <c r="A132" s="165" t="n">
        <v>21</v>
      </c>
      <c r="B132" s="166" t="s">
        <v>180</v>
      </c>
      <c r="C132" s="167" t="n">
        <v>2496156</v>
      </c>
      <c r="D132" s="168"/>
      <c r="E132" s="168"/>
      <c r="F132" s="167" t="n">
        <v>64564</v>
      </c>
      <c r="G132" s="168"/>
      <c r="H132" s="168"/>
      <c r="I132" s="168"/>
      <c r="J132" s="168"/>
      <c r="K132" s="168"/>
      <c r="L132" s="168"/>
      <c r="M132" s="168"/>
      <c r="N132" s="168"/>
      <c r="O132" s="167" t="n">
        <v>2560720</v>
      </c>
    </row>
    <row r="133" s="156" customFormat="true" ht="37.35" hidden="false" customHeight="true" outlineLevel="0" collapsed="false">
      <c r="A133" s="165" t="n">
        <v>22</v>
      </c>
      <c r="B133" s="166" t="s">
        <v>181</v>
      </c>
      <c r="C133" s="168"/>
      <c r="D133" s="168"/>
      <c r="E133" s="168"/>
      <c r="F133" s="168"/>
      <c r="G133" s="168"/>
      <c r="H133" s="168"/>
      <c r="I133" s="168"/>
      <c r="J133" s="167" t="n">
        <v>114345</v>
      </c>
      <c r="K133" s="168"/>
      <c r="L133" s="168"/>
      <c r="M133" s="168"/>
      <c r="N133" s="168"/>
      <c r="O133" s="167" t="n">
        <v>114345</v>
      </c>
    </row>
    <row r="134" s="156" customFormat="true" ht="37.35" hidden="false" customHeight="true" outlineLevel="0" collapsed="false">
      <c r="A134" s="165" t="n">
        <v>23</v>
      </c>
      <c r="B134" s="166" t="s">
        <v>182</v>
      </c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7" t="n">
        <v>12850959</v>
      </c>
      <c r="O134" s="167" t="n">
        <v>12850959</v>
      </c>
    </row>
    <row r="135" s="156" customFormat="true" ht="25.35" hidden="false" customHeight="true" outlineLevel="0" collapsed="false">
      <c r="A135" s="165" t="n">
        <v>24</v>
      </c>
      <c r="B135" s="166" t="s">
        <v>183</v>
      </c>
      <c r="C135" s="168"/>
      <c r="D135" s="167" t="n">
        <v>2107683</v>
      </c>
      <c r="E135" s="167" t="n">
        <v>5128057</v>
      </c>
      <c r="F135" s="168"/>
      <c r="G135" s="167" t="n">
        <v>5829305</v>
      </c>
      <c r="H135" s="167" t="n">
        <v>2502356</v>
      </c>
      <c r="I135" s="167" t="n">
        <v>15612</v>
      </c>
      <c r="J135" s="168"/>
      <c r="K135" s="167" t="n">
        <v>1745581</v>
      </c>
      <c r="L135" s="167" t="n">
        <v>86182</v>
      </c>
      <c r="M135" s="167" t="n">
        <v>2119473</v>
      </c>
      <c r="N135" s="168"/>
      <c r="O135" s="167" t="n">
        <v>19534249</v>
      </c>
    </row>
    <row r="136" s="156" customFormat="true" ht="25.35" hidden="false" customHeight="true" outlineLevel="0" collapsed="false">
      <c r="A136" s="165" t="n">
        <v>25</v>
      </c>
      <c r="B136" s="166" t="s">
        <v>184</v>
      </c>
      <c r="C136" s="168"/>
      <c r="D136" s="167" t="n">
        <v>2221883</v>
      </c>
      <c r="E136" s="167" t="n">
        <v>15567645</v>
      </c>
      <c r="F136" s="168"/>
      <c r="G136" s="168"/>
      <c r="H136" s="167" t="n">
        <v>1478400</v>
      </c>
      <c r="I136" s="168"/>
      <c r="J136" s="168"/>
      <c r="K136" s="167" t="n">
        <v>983507</v>
      </c>
      <c r="L136" s="167" t="n">
        <v>60821</v>
      </c>
      <c r="M136" s="168"/>
      <c r="N136" s="168"/>
      <c r="O136" s="167" t="n">
        <v>20312256</v>
      </c>
    </row>
    <row r="137" s="156" customFormat="true" ht="25.35" hidden="false" customHeight="true" outlineLevel="0" collapsed="false">
      <c r="A137" s="165" t="n">
        <v>26</v>
      </c>
      <c r="B137" s="166" t="s">
        <v>185</v>
      </c>
      <c r="C137" s="168"/>
      <c r="D137" s="167" t="n">
        <v>1495443</v>
      </c>
      <c r="E137" s="167" t="n">
        <v>11020748</v>
      </c>
      <c r="F137" s="168"/>
      <c r="G137" s="168"/>
      <c r="H137" s="167" t="n">
        <v>2496654</v>
      </c>
      <c r="I137" s="168"/>
      <c r="J137" s="168"/>
      <c r="K137" s="167" t="n">
        <v>1612786</v>
      </c>
      <c r="L137" s="167" t="n">
        <v>97114</v>
      </c>
      <c r="M137" s="168"/>
      <c r="N137" s="168"/>
      <c r="O137" s="167" t="n">
        <v>16722745</v>
      </c>
    </row>
    <row r="138" s="156" customFormat="true" ht="25.35" hidden="false" customHeight="true" outlineLevel="0" collapsed="false">
      <c r="A138" s="165" t="n">
        <v>27</v>
      </c>
      <c r="B138" s="166" t="s">
        <v>186</v>
      </c>
      <c r="C138" s="168"/>
      <c r="D138" s="167" t="n">
        <v>1823386</v>
      </c>
      <c r="E138" s="167" t="n">
        <v>26967513</v>
      </c>
      <c r="F138" s="168"/>
      <c r="G138" s="168"/>
      <c r="H138" s="167" t="n">
        <v>2921586</v>
      </c>
      <c r="I138" s="167" t="n">
        <v>31018</v>
      </c>
      <c r="J138" s="168"/>
      <c r="K138" s="167" t="n">
        <v>1804355</v>
      </c>
      <c r="L138" s="167" t="n">
        <v>121881</v>
      </c>
      <c r="M138" s="168"/>
      <c r="N138" s="168"/>
      <c r="O138" s="167" t="n">
        <v>33669739</v>
      </c>
    </row>
    <row r="139" s="156" customFormat="true" ht="25.35" hidden="false" customHeight="true" outlineLevel="0" collapsed="false">
      <c r="A139" s="165" t="n">
        <v>28</v>
      </c>
      <c r="B139" s="166" t="s">
        <v>187</v>
      </c>
      <c r="C139" s="168"/>
      <c r="D139" s="167" t="n">
        <v>3090217</v>
      </c>
      <c r="E139" s="167" t="n">
        <v>9531399</v>
      </c>
      <c r="F139" s="168"/>
      <c r="G139" s="168"/>
      <c r="H139" s="167" t="n">
        <v>2517358</v>
      </c>
      <c r="I139" s="167" t="n">
        <v>78617</v>
      </c>
      <c r="J139" s="168"/>
      <c r="K139" s="168"/>
      <c r="L139" s="168"/>
      <c r="M139" s="167" t="n">
        <v>4233620</v>
      </c>
      <c r="N139" s="168"/>
      <c r="O139" s="167" t="n">
        <v>19451211</v>
      </c>
    </row>
    <row r="140" s="156" customFormat="true" ht="25.35" hidden="false" customHeight="true" outlineLevel="0" collapsed="false">
      <c r="A140" s="165" t="n">
        <v>29</v>
      </c>
      <c r="B140" s="166" t="s">
        <v>188</v>
      </c>
      <c r="C140" s="168"/>
      <c r="D140" s="167" t="n">
        <v>340099</v>
      </c>
      <c r="E140" s="167" t="n">
        <v>7128305</v>
      </c>
      <c r="F140" s="168"/>
      <c r="G140" s="168"/>
      <c r="H140" s="167" t="n">
        <v>2140264</v>
      </c>
      <c r="I140" s="168"/>
      <c r="J140" s="167" t="n">
        <v>471568</v>
      </c>
      <c r="K140" s="167" t="n">
        <v>1195933</v>
      </c>
      <c r="L140" s="167" t="n">
        <v>75147</v>
      </c>
      <c r="M140" s="168"/>
      <c r="N140" s="168"/>
      <c r="O140" s="167" t="n">
        <v>11351316</v>
      </c>
    </row>
    <row r="141" s="156" customFormat="true" ht="37.35" hidden="false" customHeight="true" outlineLevel="0" collapsed="false">
      <c r="A141" s="165" t="n">
        <v>30</v>
      </c>
      <c r="B141" s="166" t="s">
        <v>189</v>
      </c>
      <c r="C141" s="168"/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7" t="n">
        <v>20995004</v>
      </c>
      <c r="O141" s="167" t="n">
        <v>20995004</v>
      </c>
    </row>
    <row r="142" s="156" customFormat="true" ht="37.35" hidden="false" customHeight="true" outlineLevel="0" collapsed="false">
      <c r="A142" s="165" t="n">
        <v>31</v>
      </c>
      <c r="B142" s="166" t="s">
        <v>190</v>
      </c>
      <c r="C142" s="168"/>
      <c r="D142" s="167" t="n">
        <v>1657170</v>
      </c>
      <c r="E142" s="167" t="n">
        <v>16407130</v>
      </c>
      <c r="F142" s="168"/>
      <c r="G142" s="167" t="n">
        <v>2897977</v>
      </c>
      <c r="H142" s="167" t="n">
        <v>1795231</v>
      </c>
      <c r="I142" s="167" t="n">
        <v>19250</v>
      </c>
      <c r="J142" s="168"/>
      <c r="K142" s="167" t="n">
        <v>727912</v>
      </c>
      <c r="L142" s="167" t="n">
        <v>46931</v>
      </c>
      <c r="M142" s="168"/>
      <c r="N142" s="168"/>
      <c r="O142" s="167" t="n">
        <v>23551601</v>
      </c>
    </row>
    <row r="143" s="156" customFormat="true" ht="37.35" hidden="false" customHeight="true" outlineLevel="0" collapsed="false">
      <c r="A143" s="165" t="n">
        <v>32</v>
      </c>
      <c r="B143" s="166" t="s">
        <v>191</v>
      </c>
      <c r="C143" s="168"/>
      <c r="D143" s="168"/>
      <c r="E143" s="167" t="n">
        <v>9220393</v>
      </c>
      <c r="F143" s="168"/>
      <c r="G143" s="168"/>
      <c r="H143" s="167" t="n">
        <v>1954262</v>
      </c>
      <c r="I143" s="168"/>
      <c r="J143" s="167" t="n">
        <v>398500</v>
      </c>
      <c r="K143" s="167" t="n">
        <v>1977346</v>
      </c>
      <c r="L143" s="167" t="n">
        <v>115762</v>
      </c>
      <c r="M143" s="167" t="n">
        <v>36489</v>
      </c>
      <c r="N143" s="168"/>
      <c r="O143" s="167" t="n">
        <v>13702752</v>
      </c>
    </row>
    <row r="144" s="156" customFormat="true" ht="37.35" hidden="false" customHeight="true" outlineLevel="0" collapsed="false">
      <c r="A144" s="165" t="n">
        <v>33</v>
      </c>
      <c r="B144" s="166" t="s">
        <v>192</v>
      </c>
      <c r="C144" s="168"/>
      <c r="D144" s="168"/>
      <c r="E144" s="167" t="n">
        <v>2215381</v>
      </c>
      <c r="F144" s="168"/>
      <c r="G144" s="168"/>
      <c r="H144" s="167" t="n">
        <v>1298289</v>
      </c>
      <c r="I144" s="168"/>
      <c r="J144" s="168"/>
      <c r="K144" s="168"/>
      <c r="L144" s="168"/>
      <c r="M144" s="167" t="n">
        <v>2255935</v>
      </c>
      <c r="N144" s="168"/>
      <c r="O144" s="167" t="n">
        <v>5769605</v>
      </c>
    </row>
    <row r="145" s="156" customFormat="true" ht="37.35" hidden="false" customHeight="true" outlineLevel="0" collapsed="false">
      <c r="A145" s="165" t="n">
        <v>34</v>
      </c>
      <c r="B145" s="166" t="s">
        <v>193</v>
      </c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7" t="n">
        <v>7365171</v>
      </c>
      <c r="O145" s="167" t="n">
        <v>7365171</v>
      </c>
    </row>
    <row r="146" s="156" customFormat="true" ht="25.35" hidden="false" customHeight="true" outlineLevel="0" collapsed="false">
      <c r="A146" s="165" t="n">
        <v>35</v>
      </c>
      <c r="B146" s="166" t="s">
        <v>194</v>
      </c>
      <c r="C146" s="168"/>
      <c r="D146" s="168"/>
      <c r="E146" s="167" t="n">
        <v>243879</v>
      </c>
      <c r="F146" s="168"/>
      <c r="G146" s="168"/>
      <c r="H146" s="167" t="n">
        <v>17395</v>
      </c>
      <c r="I146" s="168"/>
      <c r="J146" s="168"/>
      <c r="K146" s="167" t="n">
        <v>24922</v>
      </c>
      <c r="L146" s="168"/>
      <c r="M146" s="167" t="n">
        <v>29342</v>
      </c>
      <c r="N146" s="168"/>
      <c r="O146" s="167" t="n">
        <v>315538</v>
      </c>
    </row>
    <row r="147" s="156" customFormat="true" ht="37.35" hidden="false" customHeight="true" outlineLevel="0" collapsed="false">
      <c r="A147" s="165" t="n">
        <v>36</v>
      </c>
      <c r="B147" s="166" t="s">
        <v>195</v>
      </c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7" t="n">
        <v>45432</v>
      </c>
      <c r="O147" s="167" t="n">
        <v>45432</v>
      </c>
    </row>
    <row r="148" s="156" customFormat="true" ht="37.35" hidden="false" customHeight="true" outlineLevel="0" collapsed="false">
      <c r="A148" s="165" t="n">
        <v>37</v>
      </c>
      <c r="B148" s="166" t="s">
        <v>196</v>
      </c>
      <c r="C148" s="168"/>
      <c r="D148" s="167" t="n">
        <v>993567</v>
      </c>
      <c r="E148" s="167" t="n">
        <v>8759979</v>
      </c>
      <c r="F148" s="168"/>
      <c r="G148" s="168"/>
      <c r="H148" s="167" t="n">
        <v>1578553</v>
      </c>
      <c r="I148" s="167" t="n">
        <v>27223</v>
      </c>
      <c r="J148" s="168"/>
      <c r="K148" s="167" t="n">
        <v>643743</v>
      </c>
      <c r="L148" s="167" t="n">
        <v>50864</v>
      </c>
      <c r="M148" s="167" t="n">
        <v>773216</v>
      </c>
      <c r="N148" s="167" t="n">
        <v>3411027</v>
      </c>
      <c r="O148" s="167" t="n">
        <v>16238172</v>
      </c>
    </row>
    <row r="149" s="156" customFormat="true" ht="37.35" hidden="false" customHeight="true" outlineLevel="0" collapsed="false">
      <c r="A149" s="165" t="n">
        <v>38</v>
      </c>
      <c r="B149" s="166" t="s">
        <v>197</v>
      </c>
      <c r="C149" s="168"/>
      <c r="D149" s="168"/>
      <c r="E149" s="168"/>
      <c r="F149" s="168"/>
      <c r="G149" s="168"/>
      <c r="H149" s="168"/>
      <c r="I149" s="168"/>
      <c r="J149" s="168"/>
      <c r="K149" s="167" t="n">
        <v>602572</v>
      </c>
      <c r="L149" s="167" t="n">
        <v>37444</v>
      </c>
      <c r="M149" s="167" t="n">
        <v>614748</v>
      </c>
      <c r="N149" s="168"/>
      <c r="O149" s="167" t="n">
        <v>1254764</v>
      </c>
    </row>
    <row r="150" s="156" customFormat="true" ht="25.35" hidden="false" customHeight="true" outlineLevel="0" collapsed="false">
      <c r="A150" s="165" t="n">
        <v>39</v>
      </c>
      <c r="B150" s="166" t="s">
        <v>198</v>
      </c>
      <c r="C150" s="168"/>
      <c r="D150" s="167" t="n">
        <v>382065</v>
      </c>
      <c r="E150" s="167" t="n">
        <v>5553641</v>
      </c>
      <c r="F150" s="168"/>
      <c r="G150" s="168"/>
      <c r="H150" s="167" t="n">
        <v>900046</v>
      </c>
      <c r="I150" s="167" t="n">
        <v>4470</v>
      </c>
      <c r="J150" s="168"/>
      <c r="K150" s="167" t="n">
        <v>280669</v>
      </c>
      <c r="L150" s="167" t="n">
        <v>30067</v>
      </c>
      <c r="M150" s="167" t="n">
        <v>289210</v>
      </c>
      <c r="N150" s="167" t="n">
        <v>739806</v>
      </c>
      <c r="O150" s="167" t="n">
        <v>8179974</v>
      </c>
    </row>
    <row r="151" s="156" customFormat="true" ht="25.35" hidden="false" customHeight="true" outlineLevel="0" collapsed="false">
      <c r="A151" s="165" t="n">
        <v>40</v>
      </c>
      <c r="B151" s="166" t="s">
        <v>199</v>
      </c>
      <c r="C151" s="167" t="n">
        <v>232249</v>
      </c>
      <c r="D151" s="167" t="n">
        <v>2334685</v>
      </c>
      <c r="E151" s="167" t="n">
        <v>9715273</v>
      </c>
      <c r="F151" s="168"/>
      <c r="G151" s="168"/>
      <c r="H151" s="167" t="n">
        <v>1276490</v>
      </c>
      <c r="I151" s="167" t="n">
        <v>30636</v>
      </c>
      <c r="J151" s="167" t="n">
        <v>353250</v>
      </c>
      <c r="K151" s="167" t="n">
        <v>584500</v>
      </c>
      <c r="L151" s="168"/>
      <c r="M151" s="167" t="n">
        <v>329262</v>
      </c>
      <c r="N151" s="167" t="n">
        <v>4325838</v>
      </c>
      <c r="O151" s="167" t="n">
        <v>19182183</v>
      </c>
    </row>
    <row r="152" s="156" customFormat="true" ht="37.35" hidden="false" customHeight="true" outlineLevel="0" collapsed="false">
      <c r="A152" s="165" t="n">
        <v>41</v>
      </c>
      <c r="B152" s="166" t="s">
        <v>200</v>
      </c>
      <c r="C152" s="168"/>
      <c r="D152" s="167" t="n">
        <v>739109</v>
      </c>
      <c r="E152" s="167" t="n">
        <v>8997367</v>
      </c>
      <c r="F152" s="168"/>
      <c r="G152" s="167" t="n">
        <v>2392169</v>
      </c>
      <c r="H152" s="167" t="n">
        <v>2351083</v>
      </c>
      <c r="I152" s="167" t="n">
        <v>3737</v>
      </c>
      <c r="J152" s="168"/>
      <c r="K152" s="167" t="n">
        <v>1019058</v>
      </c>
      <c r="L152" s="167" t="n">
        <v>72796</v>
      </c>
      <c r="M152" s="167" t="n">
        <v>1038791</v>
      </c>
      <c r="N152" s="168"/>
      <c r="O152" s="167" t="n">
        <v>16614110</v>
      </c>
    </row>
    <row r="153" s="156" customFormat="true" ht="25.35" hidden="false" customHeight="true" outlineLevel="0" collapsed="false">
      <c r="A153" s="165" t="n">
        <v>42</v>
      </c>
      <c r="B153" s="166" t="s">
        <v>201</v>
      </c>
      <c r="C153" s="168"/>
      <c r="D153" s="167" t="n">
        <v>143732</v>
      </c>
      <c r="E153" s="167" t="n">
        <v>3544463</v>
      </c>
      <c r="F153" s="168"/>
      <c r="G153" s="168"/>
      <c r="H153" s="167" t="n">
        <v>522612</v>
      </c>
      <c r="I153" s="167" t="n">
        <v>2144</v>
      </c>
      <c r="J153" s="168"/>
      <c r="K153" s="167" t="n">
        <v>219396</v>
      </c>
      <c r="L153" s="167" t="n">
        <v>16246</v>
      </c>
      <c r="M153" s="167" t="n">
        <v>139136</v>
      </c>
      <c r="N153" s="167" t="n">
        <v>361401</v>
      </c>
      <c r="O153" s="167" t="n">
        <v>4949130</v>
      </c>
    </row>
    <row r="154" s="156" customFormat="true" ht="25.35" hidden="false" customHeight="true" outlineLevel="0" collapsed="false">
      <c r="A154" s="165" t="n">
        <v>43</v>
      </c>
      <c r="B154" s="166" t="s">
        <v>202</v>
      </c>
      <c r="C154" s="168"/>
      <c r="D154" s="168"/>
      <c r="E154" s="168"/>
      <c r="F154" s="168"/>
      <c r="G154" s="168"/>
      <c r="H154" s="167" t="n">
        <v>15725</v>
      </c>
      <c r="I154" s="168"/>
      <c r="J154" s="168"/>
      <c r="K154" s="167" t="n">
        <v>5621</v>
      </c>
      <c r="L154" s="168"/>
      <c r="M154" s="167" t="n">
        <v>5635</v>
      </c>
      <c r="N154" s="167" t="n">
        <v>13482</v>
      </c>
      <c r="O154" s="167" t="n">
        <v>40463</v>
      </c>
    </row>
    <row r="155" s="156" customFormat="true" ht="25.35" hidden="false" customHeight="true" outlineLevel="0" collapsed="false">
      <c r="A155" s="165" t="n">
        <v>44</v>
      </c>
      <c r="B155" s="166" t="s">
        <v>203</v>
      </c>
      <c r="C155" s="168"/>
      <c r="D155" s="168"/>
      <c r="E155" s="167" t="n">
        <v>11516179</v>
      </c>
      <c r="F155" s="168"/>
      <c r="G155" s="168"/>
      <c r="H155" s="167" t="n">
        <v>2174810</v>
      </c>
      <c r="I155" s="168"/>
      <c r="J155" s="168"/>
      <c r="K155" s="167" t="n">
        <v>1246163</v>
      </c>
      <c r="L155" s="167" t="n">
        <v>81055</v>
      </c>
      <c r="M155" s="167" t="n">
        <v>1313926</v>
      </c>
      <c r="N155" s="167" t="n">
        <v>3616092</v>
      </c>
      <c r="O155" s="167" t="n">
        <v>19948225</v>
      </c>
    </row>
    <row r="156" s="156" customFormat="true" ht="25.35" hidden="false" customHeight="true" outlineLevel="0" collapsed="false">
      <c r="A156" s="165" t="n">
        <v>45</v>
      </c>
      <c r="B156" s="166" t="s">
        <v>204</v>
      </c>
      <c r="C156" s="168"/>
      <c r="D156" s="168"/>
      <c r="E156" s="167" t="n">
        <v>119027</v>
      </c>
      <c r="F156" s="168"/>
      <c r="G156" s="168"/>
      <c r="H156" s="167" t="n">
        <v>8820</v>
      </c>
      <c r="I156" s="168"/>
      <c r="J156" s="168"/>
      <c r="K156" s="167" t="n">
        <v>11095</v>
      </c>
      <c r="L156" s="168"/>
      <c r="M156" s="167" t="n">
        <v>7574</v>
      </c>
      <c r="N156" s="167" t="n">
        <v>36978</v>
      </c>
      <c r="O156" s="167" t="n">
        <v>183494</v>
      </c>
    </row>
    <row r="157" s="156" customFormat="true" ht="25.35" hidden="false" customHeight="true" outlineLevel="0" collapsed="false">
      <c r="A157" s="165" t="n">
        <v>46</v>
      </c>
      <c r="B157" s="166" t="s">
        <v>205</v>
      </c>
      <c r="C157" s="168"/>
      <c r="D157" s="168"/>
      <c r="E157" s="167" t="n">
        <v>37188</v>
      </c>
      <c r="F157" s="168"/>
      <c r="G157" s="168"/>
      <c r="H157" s="167" t="n">
        <v>8649</v>
      </c>
      <c r="I157" s="168"/>
      <c r="J157" s="168"/>
      <c r="K157" s="167" t="n">
        <v>5140</v>
      </c>
      <c r="L157" s="167" t="n">
        <v>1330</v>
      </c>
      <c r="M157" s="168"/>
      <c r="N157" s="167" t="n">
        <v>12573</v>
      </c>
      <c r="O157" s="167" t="n">
        <v>64880</v>
      </c>
    </row>
    <row r="158" s="156" customFormat="true" ht="25.35" hidden="false" customHeight="true" outlineLevel="0" collapsed="false">
      <c r="A158" s="165" t="n">
        <v>47</v>
      </c>
      <c r="B158" s="166" t="s">
        <v>206</v>
      </c>
      <c r="C158" s="168"/>
      <c r="D158" s="168"/>
      <c r="E158" s="167" t="n">
        <v>108994</v>
      </c>
      <c r="F158" s="168"/>
      <c r="G158" s="168"/>
      <c r="H158" s="168"/>
      <c r="I158" s="168"/>
      <c r="J158" s="168"/>
      <c r="K158" s="167" t="n">
        <v>4562</v>
      </c>
      <c r="L158" s="168"/>
      <c r="M158" s="167" t="n">
        <v>5981</v>
      </c>
      <c r="N158" s="167" t="n">
        <v>11553</v>
      </c>
      <c r="O158" s="167" t="n">
        <v>131090</v>
      </c>
    </row>
    <row r="159" s="156" customFormat="true" ht="25.35" hidden="false" customHeight="true" outlineLevel="0" collapsed="false">
      <c r="A159" s="165" t="n">
        <v>48</v>
      </c>
      <c r="B159" s="166" t="s">
        <v>207</v>
      </c>
      <c r="C159" s="168"/>
      <c r="D159" s="168"/>
      <c r="E159" s="167" t="n">
        <v>54790</v>
      </c>
      <c r="F159" s="168"/>
      <c r="G159" s="168"/>
      <c r="H159" s="167" t="n">
        <v>25968</v>
      </c>
      <c r="I159" s="168"/>
      <c r="J159" s="168"/>
      <c r="K159" s="167" t="n">
        <v>20528</v>
      </c>
      <c r="L159" s="169" t="n">
        <v>980</v>
      </c>
      <c r="M159" s="167" t="n">
        <v>3195</v>
      </c>
      <c r="N159" s="167" t="n">
        <v>40206</v>
      </c>
      <c r="O159" s="167" t="n">
        <v>145667</v>
      </c>
    </row>
    <row r="160" s="156" customFormat="true" ht="25.35" hidden="false" customHeight="true" outlineLevel="0" collapsed="false">
      <c r="A160" s="165" t="n">
        <v>49</v>
      </c>
      <c r="B160" s="166" t="s">
        <v>208</v>
      </c>
      <c r="C160" s="168"/>
      <c r="D160" s="168"/>
      <c r="E160" s="167" t="n">
        <v>2196472</v>
      </c>
      <c r="F160" s="168"/>
      <c r="G160" s="168"/>
      <c r="H160" s="167" t="n">
        <v>41612</v>
      </c>
      <c r="I160" s="168"/>
      <c r="J160" s="168"/>
      <c r="K160" s="167" t="n">
        <v>79621</v>
      </c>
      <c r="L160" s="168"/>
      <c r="M160" s="167" t="n">
        <v>30625</v>
      </c>
      <c r="N160" s="167" t="n">
        <v>147621</v>
      </c>
      <c r="O160" s="167" t="n">
        <v>2495951</v>
      </c>
    </row>
    <row r="161" s="156" customFormat="true" ht="25.35" hidden="false" customHeight="true" outlineLevel="0" collapsed="false">
      <c r="A161" s="165" t="n">
        <v>50</v>
      </c>
      <c r="B161" s="166" t="s">
        <v>209</v>
      </c>
      <c r="C161" s="168"/>
      <c r="D161" s="168"/>
      <c r="E161" s="167" t="n">
        <v>120176</v>
      </c>
      <c r="F161" s="168"/>
      <c r="G161" s="168"/>
      <c r="H161" s="167" t="n">
        <v>9387</v>
      </c>
      <c r="I161" s="168"/>
      <c r="J161" s="168"/>
      <c r="K161" s="167" t="n">
        <v>6347</v>
      </c>
      <c r="L161" s="169" t="n">
        <v>497</v>
      </c>
      <c r="M161" s="167" t="n">
        <v>2262</v>
      </c>
      <c r="N161" s="167" t="n">
        <v>21861</v>
      </c>
      <c r="O161" s="167" t="n">
        <v>160530</v>
      </c>
    </row>
    <row r="162" s="156" customFormat="true" ht="25.35" hidden="false" customHeight="true" outlineLevel="0" collapsed="false">
      <c r="A162" s="165" t="n">
        <v>51</v>
      </c>
      <c r="B162" s="166" t="s">
        <v>210</v>
      </c>
      <c r="C162" s="168"/>
      <c r="D162" s="168"/>
      <c r="E162" s="167" t="n">
        <v>7530623</v>
      </c>
      <c r="F162" s="168"/>
      <c r="G162" s="168"/>
      <c r="H162" s="167" t="n">
        <v>1349696</v>
      </c>
      <c r="I162" s="168"/>
      <c r="J162" s="168"/>
      <c r="K162" s="167" t="n">
        <v>743203</v>
      </c>
      <c r="L162" s="167" t="n">
        <v>46686</v>
      </c>
      <c r="M162" s="167" t="n">
        <v>860756</v>
      </c>
      <c r="N162" s="167" t="n">
        <v>1857690</v>
      </c>
      <c r="O162" s="167" t="n">
        <v>12388654</v>
      </c>
    </row>
    <row r="163" s="156" customFormat="true" ht="25.35" hidden="false" customHeight="true" outlineLevel="0" collapsed="false">
      <c r="A163" s="165" t="n">
        <v>52</v>
      </c>
      <c r="B163" s="166" t="s">
        <v>211</v>
      </c>
      <c r="C163" s="168"/>
      <c r="D163" s="168"/>
      <c r="E163" s="167" t="n">
        <v>202941</v>
      </c>
      <c r="F163" s="168"/>
      <c r="G163" s="168"/>
      <c r="H163" s="167" t="n">
        <v>17529</v>
      </c>
      <c r="I163" s="168"/>
      <c r="J163" s="168"/>
      <c r="K163" s="167" t="n">
        <v>8677</v>
      </c>
      <c r="L163" s="168"/>
      <c r="M163" s="167" t="n">
        <v>6956</v>
      </c>
      <c r="N163" s="167" t="n">
        <v>41055</v>
      </c>
      <c r="O163" s="167" t="n">
        <v>277158</v>
      </c>
    </row>
    <row r="164" s="156" customFormat="true" ht="25.35" hidden="false" customHeight="true" outlineLevel="0" collapsed="false">
      <c r="A164" s="165" t="n">
        <v>53</v>
      </c>
      <c r="B164" s="166" t="s">
        <v>212</v>
      </c>
      <c r="C164" s="168"/>
      <c r="D164" s="168"/>
      <c r="E164" s="167" t="n">
        <v>8727944</v>
      </c>
      <c r="F164" s="168"/>
      <c r="G164" s="168"/>
      <c r="H164" s="167" t="n">
        <v>1635284</v>
      </c>
      <c r="I164" s="168"/>
      <c r="J164" s="168"/>
      <c r="K164" s="167" t="n">
        <v>971594</v>
      </c>
      <c r="L164" s="167" t="n">
        <v>55047</v>
      </c>
      <c r="M164" s="167" t="n">
        <v>861106</v>
      </c>
      <c r="N164" s="167" t="n">
        <v>2366766</v>
      </c>
      <c r="O164" s="167" t="n">
        <v>14617741</v>
      </c>
    </row>
    <row r="165" s="156" customFormat="true" ht="25.35" hidden="false" customHeight="true" outlineLevel="0" collapsed="false">
      <c r="A165" s="165" t="n">
        <v>54</v>
      </c>
      <c r="B165" s="166" t="s">
        <v>213</v>
      </c>
      <c r="C165" s="168"/>
      <c r="D165" s="168"/>
      <c r="E165" s="168"/>
      <c r="F165" s="168"/>
      <c r="G165" s="168"/>
      <c r="H165" s="167" t="n">
        <v>9589</v>
      </c>
      <c r="I165" s="168"/>
      <c r="J165" s="168"/>
      <c r="K165" s="167" t="n">
        <v>5562</v>
      </c>
      <c r="L165" s="168"/>
      <c r="M165" s="168"/>
      <c r="N165" s="167" t="n">
        <v>16470</v>
      </c>
      <c r="O165" s="167" t="n">
        <v>31621</v>
      </c>
    </row>
    <row r="166" s="156" customFormat="true" ht="25.35" hidden="false" customHeight="true" outlineLevel="0" collapsed="false">
      <c r="A166" s="165" t="n">
        <v>55</v>
      </c>
      <c r="B166" s="166" t="s">
        <v>214</v>
      </c>
      <c r="C166" s="168"/>
      <c r="D166" s="167" t="n">
        <v>59464</v>
      </c>
      <c r="E166" s="167" t="n">
        <v>290459</v>
      </c>
      <c r="F166" s="168"/>
      <c r="G166" s="168"/>
      <c r="H166" s="167" t="n">
        <v>29508</v>
      </c>
      <c r="I166" s="168"/>
      <c r="J166" s="168"/>
      <c r="K166" s="167" t="n">
        <v>47265</v>
      </c>
      <c r="L166" s="168"/>
      <c r="M166" s="167" t="n">
        <v>23501</v>
      </c>
      <c r="N166" s="168"/>
      <c r="O166" s="167" t="n">
        <v>450197</v>
      </c>
    </row>
    <row r="167" s="156" customFormat="true" ht="37.35" hidden="false" customHeight="true" outlineLevel="0" collapsed="false">
      <c r="A167" s="165" t="n">
        <v>56</v>
      </c>
      <c r="B167" s="166" t="s">
        <v>215</v>
      </c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7" t="n">
        <v>73818</v>
      </c>
      <c r="O167" s="167" t="n">
        <v>73818</v>
      </c>
    </row>
    <row r="168" s="156" customFormat="true" ht="25.35" hidden="false" customHeight="true" outlineLevel="0" collapsed="false">
      <c r="A168" s="165" t="n">
        <v>57</v>
      </c>
      <c r="B168" s="166" t="s">
        <v>216</v>
      </c>
      <c r="C168" s="168"/>
      <c r="D168" s="168"/>
      <c r="E168" s="167" t="n">
        <v>282670</v>
      </c>
      <c r="F168" s="168"/>
      <c r="G168" s="168"/>
      <c r="H168" s="167" t="n">
        <v>67511</v>
      </c>
      <c r="I168" s="168"/>
      <c r="J168" s="168"/>
      <c r="K168" s="167" t="n">
        <v>14462</v>
      </c>
      <c r="L168" s="168"/>
      <c r="M168" s="167" t="n">
        <v>3313</v>
      </c>
      <c r="N168" s="167" t="n">
        <v>50637</v>
      </c>
      <c r="O168" s="167" t="n">
        <v>418593</v>
      </c>
    </row>
    <row r="169" s="156" customFormat="true" ht="25.35" hidden="false" customHeight="true" outlineLevel="0" collapsed="false">
      <c r="A169" s="165" t="n">
        <v>58</v>
      </c>
      <c r="B169" s="166" t="s">
        <v>217</v>
      </c>
      <c r="C169" s="168"/>
      <c r="D169" s="168"/>
      <c r="E169" s="167" t="n">
        <v>17508</v>
      </c>
      <c r="F169" s="168"/>
      <c r="G169" s="168"/>
      <c r="H169" s="167" t="n">
        <v>8000</v>
      </c>
      <c r="I169" s="168"/>
      <c r="J169" s="168"/>
      <c r="K169" s="167" t="n">
        <v>5003</v>
      </c>
      <c r="L169" s="168"/>
      <c r="M169" s="167" t="n">
        <v>1042</v>
      </c>
      <c r="N169" s="167" t="n">
        <v>6069</v>
      </c>
      <c r="O169" s="167" t="n">
        <v>37622</v>
      </c>
    </row>
    <row r="170" s="156" customFormat="true" ht="25.35" hidden="false" customHeight="true" outlineLevel="0" collapsed="false">
      <c r="A170" s="165" t="n">
        <v>59</v>
      </c>
      <c r="B170" s="166" t="s">
        <v>218</v>
      </c>
      <c r="C170" s="168"/>
      <c r="D170" s="167" t="n">
        <v>2477627</v>
      </c>
      <c r="E170" s="167" t="n">
        <v>14164876</v>
      </c>
      <c r="F170" s="168"/>
      <c r="G170" s="168"/>
      <c r="H170" s="167" t="n">
        <v>2609184</v>
      </c>
      <c r="I170" s="168"/>
      <c r="J170" s="168"/>
      <c r="K170" s="167" t="n">
        <v>1429069</v>
      </c>
      <c r="L170" s="167" t="n">
        <v>90912</v>
      </c>
      <c r="M170" s="167" t="n">
        <v>1331216</v>
      </c>
      <c r="N170" s="167" t="n">
        <v>3487296</v>
      </c>
      <c r="O170" s="167" t="n">
        <v>25590180</v>
      </c>
    </row>
    <row r="171" s="156" customFormat="true" ht="25.35" hidden="false" customHeight="true" outlineLevel="0" collapsed="false">
      <c r="A171" s="165" t="n">
        <v>60</v>
      </c>
      <c r="B171" s="166" t="s">
        <v>219</v>
      </c>
      <c r="C171" s="168"/>
      <c r="D171" s="168"/>
      <c r="E171" s="167" t="n">
        <v>215706</v>
      </c>
      <c r="F171" s="168"/>
      <c r="G171" s="168"/>
      <c r="H171" s="168"/>
      <c r="I171" s="168"/>
      <c r="J171" s="168"/>
      <c r="K171" s="167" t="n">
        <v>29276</v>
      </c>
      <c r="L171" s="167" t="n">
        <v>1517</v>
      </c>
      <c r="M171" s="167" t="n">
        <v>6907</v>
      </c>
      <c r="N171" s="167" t="n">
        <v>21903</v>
      </c>
      <c r="O171" s="167" t="n">
        <v>275309</v>
      </c>
    </row>
    <row r="172" s="156" customFormat="true" ht="25.35" hidden="false" customHeight="true" outlineLevel="0" collapsed="false">
      <c r="A172" s="165" t="n">
        <v>61</v>
      </c>
      <c r="B172" s="166" t="s">
        <v>220</v>
      </c>
      <c r="C172" s="168"/>
      <c r="D172" s="168"/>
      <c r="E172" s="167" t="n">
        <v>185681</v>
      </c>
      <c r="F172" s="168"/>
      <c r="G172" s="168"/>
      <c r="H172" s="168"/>
      <c r="I172" s="168"/>
      <c r="J172" s="168"/>
      <c r="K172" s="167" t="n">
        <v>12056</v>
      </c>
      <c r="L172" s="168"/>
      <c r="M172" s="167" t="n">
        <v>6524</v>
      </c>
      <c r="N172" s="167" t="n">
        <v>27069</v>
      </c>
      <c r="O172" s="167" t="n">
        <v>231330</v>
      </c>
    </row>
    <row r="173" s="156" customFormat="true" ht="25.35" hidden="false" customHeight="true" outlineLevel="0" collapsed="false">
      <c r="A173" s="165" t="n">
        <v>62</v>
      </c>
      <c r="B173" s="166" t="s">
        <v>221</v>
      </c>
      <c r="C173" s="168"/>
      <c r="D173" s="167" t="n">
        <v>274205</v>
      </c>
      <c r="E173" s="167" t="n">
        <v>1297616</v>
      </c>
      <c r="F173" s="168"/>
      <c r="G173" s="168"/>
      <c r="H173" s="167" t="n">
        <v>192687</v>
      </c>
      <c r="I173" s="168"/>
      <c r="J173" s="168"/>
      <c r="K173" s="167" t="n">
        <v>149662</v>
      </c>
      <c r="L173" s="167" t="n">
        <v>9727</v>
      </c>
      <c r="M173" s="167" t="n">
        <v>138574</v>
      </c>
      <c r="N173" s="167" t="n">
        <v>543291</v>
      </c>
      <c r="O173" s="167" t="n">
        <v>2605762</v>
      </c>
    </row>
    <row r="174" s="156" customFormat="true" ht="25.35" hidden="false" customHeight="true" outlineLevel="0" collapsed="false">
      <c r="A174" s="165" t="n">
        <v>63</v>
      </c>
      <c r="B174" s="166" t="s">
        <v>222</v>
      </c>
      <c r="C174" s="168"/>
      <c r="D174" s="168"/>
      <c r="E174" s="167" t="n">
        <v>82739</v>
      </c>
      <c r="F174" s="168"/>
      <c r="G174" s="168"/>
      <c r="H174" s="168"/>
      <c r="I174" s="168"/>
      <c r="J174" s="168"/>
      <c r="K174" s="167" t="n">
        <v>14207</v>
      </c>
      <c r="L174" s="168"/>
      <c r="M174" s="167" t="n">
        <v>7702</v>
      </c>
      <c r="N174" s="167" t="n">
        <v>17679</v>
      </c>
      <c r="O174" s="167" t="n">
        <v>122327</v>
      </c>
    </row>
    <row r="175" s="156" customFormat="true" ht="25.35" hidden="false" customHeight="true" outlineLevel="0" collapsed="false">
      <c r="A175" s="165" t="n">
        <v>64</v>
      </c>
      <c r="B175" s="166" t="s">
        <v>223</v>
      </c>
      <c r="C175" s="168"/>
      <c r="D175" s="168"/>
      <c r="E175" s="167" t="n">
        <v>584383</v>
      </c>
      <c r="F175" s="168"/>
      <c r="G175" s="168"/>
      <c r="H175" s="167" t="n">
        <v>184759</v>
      </c>
      <c r="I175" s="168"/>
      <c r="J175" s="168"/>
      <c r="K175" s="167" t="n">
        <v>60762</v>
      </c>
      <c r="L175" s="167" t="n">
        <v>107671</v>
      </c>
      <c r="M175" s="167" t="n">
        <v>40057</v>
      </c>
      <c r="N175" s="167" t="n">
        <v>169227</v>
      </c>
      <c r="O175" s="167" t="n">
        <v>1146859</v>
      </c>
    </row>
    <row r="176" s="156" customFormat="true" ht="25.35" hidden="false" customHeight="true" outlineLevel="0" collapsed="false">
      <c r="A176" s="165" t="n">
        <v>65</v>
      </c>
      <c r="B176" s="166" t="s">
        <v>224</v>
      </c>
      <c r="C176" s="168"/>
      <c r="D176" s="168"/>
      <c r="E176" s="167" t="n">
        <v>58165</v>
      </c>
      <c r="F176" s="168"/>
      <c r="G176" s="168"/>
      <c r="H176" s="167" t="n">
        <v>6145</v>
      </c>
      <c r="I176" s="168"/>
      <c r="J176" s="168"/>
      <c r="K176" s="167" t="n">
        <v>5171</v>
      </c>
      <c r="L176" s="168"/>
      <c r="M176" s="167" t="n">
        <v>7295</v>
      </c>
      <c r="N176" s="167" t="n">
        <v>10482</v>
      </c>
      <c r="O176" s="167" t="n">
        <v>87258</v>
      </c>
    </row>
    <row r="177" s="156" customFormat="true" ht="25.35" hidden="false" customHeight="true" outlineLevel="0" collapsed="false">
      <c r="A177" s="165" t="n">
        <v>66</v>
      </c>
      <c r="B177" s="166" t="s">
        <v>225</v>
      </c>
      <c r="C177" s="168"/>
      <c r="D177" s="168"/>
      <c r="E177" s="167" t="n">
        <v>436792</v>
      </c>
      <c r="F177" s="168"/>
      <c r="G177" s="168"/>
      <c r="H177" s="167" t="n">
        <v>31020</v>
      </c>
      <c r="I177" s="168"/>
      <c r="J177" s="168"/>
      <c r="K177" s="167" t="n">
        <v>32943</v>
      </c>
      <c r="L177" s="167" t="n">
        <v>2040</v>
      </c>
      <c r="M177" s="167" t="n">
        <v>8591</v>
      </c>
      <c r="N177" s="167" t="n">
        <v>116445</v>
      </c>
      <c r="O177" s="167" t="n">
        <v>627831</v>
      </c>
    </row>
    <row r="178" s="156" customFormat="true" ht="25.35" hidden="false" customHeight="true" outlineLevel="0" collapsed="false">
      <c r="A178" s="165" t="n">
        <v>67</v>
      </c>
      <c r="B178" s="166" t="s">
        <v>226</v>
      </c>
      <c r="C178" s="168"/>
      <c r="D178" s="168"/>
      <c r="E178" s="167" t="n">
        <v>233432</v>
      </c>
      <c r="F178" s="168"/>
      <c r="G178" s="168"/>
      <c r="H178" s="167" t="n">
        <v>7684</v>
      </c>
      <c r="I178" s="168"/>
      <c r="J178" s="168"/>
      <c r="K178" s="167" t="n">
        <v>23270</v>
      </c>
      <c r="L178" s="167" t="n">
        <v>1074</v>
      </c>
      <c r="M178" s="167" t="n">
        <v>13693</v>
      </c>
      <c r="N178" s="167" t="n">
        <v>53331</v>
      </c>
      <c r="O178" s="167" t="n">
        <v>332484</v>
      </c>
    </row>
    <row r="179" s="156" customFormat="true" ht="25.35" hidden="false" customHeight="true" outlineLevel="0" collapsed="false">
      <c r="A179" s="165" t="n">
        <v>68</v>
      </c>
      <c r="B179" s="166" t="s">
        <v>227</v>
      </c>
      <c r="C179" s="168"/>
      <c r="D179" s="168"/>
      <c r="E179" s="167" t="n">
        <v>7480593</v>
      </c>
      <c r="F179" s="168"/>
      <c r="G179" s="168"/>
      <c r="H179" s="167" t="n">
        <v>1415981</v>
      </c>
      <c r="I179" s="168"/>
      <c r="J179" s="168"/>
      <c r="K179" s="167" t="n">
        <v>823820</v>
      </c>
      <c r="L179" s="167" t="n">
        <v>54407</v>
      </c>
      <c r="M179" s="167" t="n">
        <v>707722</v>
      </c>
      <c r="N179" s="167" t="n">
        <v>1915836</v>
      </c>
      <c r="O179" s="167" t="n">
        <v>12398359</v>
      </c>
    </row>
    <row r="180" s="156" customFormat="true" ht="25.35" hidden="false" customHeight="true" outlineLevel="0" collapsed="false">
      <c r="A180" s="165" t="n">
        <v>69</v>
      </c>
      <c r="B180" s="166" t="s">
        <v>228</v>
      </c>
      <c r="C180" s="168"/>
      <c r="D180" s="168"/>
      <c r="E180" s="167" t="n">
        <v>23779</v>
      </c>
      <c r="F180" s="168"/>
      <c r="G180" s="168"/>
      <c r="H180" s="168"/>
      <c r="I180" s="168"/>
      <c r="J180" s="168"/>
      <c r="K180" s="167" t="n">
        <v>2871</v>
      </c>
      <c r="L180" s="168"/>
      <c r="M180" s="169" t="n">
        <v>953</v>
      </c>
      <c r="N180" s="167" t="n">
        <v>13056</v>
      </c>
      <c r="O180" s="167" t="n">
        <v>40659</v>
      </c>
    </row>
    <row r="181" s="156" customFormat="true" ht="25.35" hidden="false" customHeight="true" outlineLevel="0" collapsed="false">
      <c r="A181" s="165" t="n">
        <v>70</v>
      </c>
      <c r="B181" s="166" t="s">
        <v>229</v>
      </c>
      <c r="C181" s="168"/>
      <c r="D181" s="167" t="n">
        <v>39690</v>
      </c>
      <c r="E181" s="167" t="n">
        <v>294638</v>
      </c>
      <c r="F181" s="168"/>
      <c r="G181" s="168"/>
      <c r="H181" s="167" t="n">
        <v>15751</v>
      </c>
      <c r="I181" s="168"/>
      <c r="J181" s="168"/>
      <c r="K181" s="167" t="n">
        <v>13642</v>
      </c>
      <c r="L181" s="168"/>
      <c r="M181" s="167" t="n">
        <v>24264</v>
      </c>
      <c r="N181" s="167" t="n">
        <v>42003</v>
      </c>
      <c r="O181" s="167" t="n">
        <v>429988</v>
      </c>
    </row>
    <row r="182" s="156" customFormat="true" ht="25.35" hidden="false" customHeight="true" outlineLevel="0" collapsed="false">
      <c r="A182" s="165" t="n">
        <v>71</v>
      </c>
      <c r="B182" s="166" t="s">
        <v>230</v>
      </c>
      <c r="C182" s="168"/>
      <c r="D182" s="168"/>
      <c r="E182" s="167" t="n">
        <v>6810891</v>
      </c>
      <c r="F182" s="168"/>
      <c r="G182" s="168"/>
      <c r="H182" s="167" t="n">
        <v>1495622</v>
      </c>
      <c r="I182" s="168"/>
      <c r="J182" s="168"/>
      <c r="K182" s="167" t="n">
        <v>766948</v>
      </c>
      <c r="L182" s="167" t="n">
        <v>47493</v>
      </c>
      <c r="M182" s="167" t="n">
        <v>705236</v>
      </c>
      <c r="N182" s="167" t="n">
        <v>1598964</v>
      </c>
      <c r="O182" s="167" t="n">
        <v>11425154</v>
      </c>
    </row>
    <row r="183" s="156" customFormat="true" ht="25.35" hidden="false" customHeight="true" outlineLevel="0" collapsed="false">
      <c r="A183" s="165" t="n">
        <v>72</v>
      </c>
      <c r="B183" s="166" t="s">
        <v>231</v>
      </c>
      <c r="C183" s="168"/>
      <c r="D183" s="168"/>
      <c r="E183" s="167" t="n">
        <v>74735</v>
      </c>
      <c r="F183" s="168"/>
      <c r="G183" s="168"/>
      <c r="H183" s="167" t="n">
        <v>19671</v>
      </c>
      <c r="I183" s="168"/>
      <c r="J183" s="168"/>
      <c r="K183" s="167" t="n">
        <v>5787</v>
      </c>
      <c r="L183" s="167" t="n">
        <v>4412</v>
      </c>
      <c r="M183" s="167" t="n">
        <v>7119</v>
      </c>
      <c r="N183" s="167" t="n">
        <v>20100</v>
      </c>
      <c r="O183" s="167" t="n">
        <v>131824</v>
      </c>
    </row>
    <row r="184" s="156" customFormat="true" ht="25.35" hidden="false" customHeight="true" outlineLevel="0" collapsed="false">
      <c r="A184" s="165" t="n">
        <v>73</v>
      </c>
      <c r="B184" s="166" t="s">
        <v>232</v>
      </c>
      <c r="C184" s="168"/>
      <c r="D184" s="168"/>
      <c r="E184" s="167" t="n">
        <v>537958</v>
      </c>
      <c r="F184" s="168"/>
      <c r="G184" s="168"/>
      <c r="H184" s="167" t="n">
        <v>92671</v>
      </c>
      <c r="I184" s="168"/>
      <c r="J184" s="168"/>
      <c r="K184" s="167" t="n">
        <v>12168</v>
      </c>
      <c r="L184" s="168"/>
      <c r="M184" s="167" t="n">
        <v>99945</v>
      </c>
      <c r="N184" s="167" t="n">
        <v>88932</v>
      </c>
      <c r="O184" s="167" t="n">
        <v>831674</v>
      </c>
    </row>
    <row r="185" s="156" customFormat="true" ht="25.35" hidden="false" customHeight="true" outlineLevel="0" collapsed="false">
      <c r="A185" s="165" t="n">
        <v>74</v>
      </c>
      <c r="B185" s="166" t="s">
        <v>233</v>
      </c>
      <c r="C185" s="168"/>
      <c r="D185" s="168"/>
      <c r="E185" s="167" t="n">
        <v>51027</v>
      </c>
      <c r="F185" s="168"/>
      <c r="G185" s="168"/>
      <c r="H185" s="167" t="n">
        <v>14354</v>
      </c>
      <c r="I185" s="168"/>
      <c r="J185" s="168"/>
      <c r="K185" s="167" t="n">
        <v>2561</v>
      </c>
      <c r="L185" s="168"/>
      <c r="M185" s="169" t="n">
        <v>974</v>
      </c>
      <c r="N185" s="167" t="n">
        <v>9240</v>
      </c>
      <c r="O185" s="167" t="n">
        <v>78156</v>
      </c>
    </row>
    <row r="186" s="156" customFormat="true" ht="25.35" hidden="false" customHeight="true" outlineLevel="0" collapsed="false">
      <c r="A186" s="165" t="n">
        <v>75</v>
      </c>
      <c r="B186" s="166" t="s">
        <v>234</v>
      </c>
      <c r="C186" s="168"/>
      <c r="D186" s="168"/>
      <c r="E186" s="167" t="n">
        <v>154650</v>
      </c>
      <c r="F186" s="168"/>
      <c r="G186" s="168"/>
      <c r="H186" s="167" t="n">
        <v>14028</v>
      </c>
      <c r="I186" s="168"/>
      <c r="J186" s="168"/>
      <c r="K186" s="167" t="n">
        <v>3645</v>
      </c>
      <c r="L186" s="168"/>
      <c r="M186" s="167" t="n">
        <v>4932</v>
      </c>
      <c r="N186" s="167" t="n">
        <v>18903</v>
      </c>
      <c r="O186" s="167" t="n">
        <v>196158</v>
      </c>
    </row>
    <row r="187" s="156" customFormat="true" ht="25.35" hidden="false" customHeight="true" outlineLevel="0" collapsed="false">
      <c r="A187" s="165" t="n">
        <v>76</v>
      </c>
      <c r="B187" s="166" t="s">
        <v>235</v>
      </c>
      <c r="C187" s="168"/>
      <c r="D187" s="167" t="n">
        <v>2061462</v>
      </c>
      <c r="E187" s="167" t="n">
        <v>16162489</v>
      </c>
      <c r="F187" s="168"/>
      <c r="G187" s="168"/>
      <c r="H187" s="167" t="n">
        <v>2962965</v>
      </c>
      <c r="I187" s="168"/>
      <c r="J187" s="168"/>
      <c r="K187" s="167" t="n">
        <v>1509816</v>
      </c>
      <c r="L187" s="167" t="n">
        <v>104985</v>
      </c>
      <c r="M187" s="167" t="n">
        <v>2035432</v>
      </c>
      <c r="N187" s="167" t="n">
        <v>3847941</v>
      </c>
      <c r="O187" s="167" t="n">
        <v>28685090</v>
      </c>
    </row>
    <row r="188" s="156" customFormat="true" ht="49.35" hidden="false" customHeight="true" outlineLevel="0" collapsed="false">
      <c r="A188" s="165" t="n">
        <v>77</v>
      </c>
      <c r="B188" s="166" t="s">
        <v>236</v>
      </c>
      <c r="C188" s="168"/>
      <c r="D188" s="168"/>
      <c r="E188" s="168"/>
      <c r="F188" s="168"/>
      <c r="G188" s="168"/>
      <c r="H188" s="167" t="n">
        <v>100015</v>
      </c>
      <c r="I188" s="168"/>
      <c r="J188" s="168"/>
      <c r="K188" s="167" t="n">
        <v>64918</v>
      </c>
      <c r="L188" s="168"/>
      <c r="M188" s="167" t="n">
        <v>65862</v>
      </c>
      <c r="N188" s="168"/>
      <c r="O188" s="167" t="n">
        <v>230795</v>
      </c>
    </row>
    <row r="189" s="156" customFormat="true" ht="49.35" hidden="false" customHeight="true" outlineLevel="0" collapsed="false">
      <c r="A189" s="165" t="n">
        <v>78</v>
      </c>
      <c r="B189" s="166" t="s">
        <v>237</v>
      </c>
      <c r="C189" s="168"/>
      <c r="D189" s="167" t="n">
        <v>242389</v>
      </c>
      <c r="E189" s="167" t="n">
        <v>630556</v>
      </c>
      <c r="F189" s="168"/>
      <c r="G189" s="168"/>
      <c r="H189" s="167" t="n">
        <v>139731</v>
      </c>
      <c r="I189" s="168"/>
      <c r="J189" s="168"/>
      <c r="K189" s="167" t="n">
        <v>164073</v>
      </c>
      <c r="L189" s="167" t="n">
        <v>10519</v>
      </c>
      <c r="M189" s="167" t="n">
        <v>31989</v>
      </c>
      <c r="N189" s="168"/>
      <c r="O189" s="167" t="n">
        <v>1219257</v>
      </c>
    </row>
    <row r="190" s="156" customFormat="true" ht="37.35" hidden="false" customHeight="true" outlineLevel="0" collapsed="false">
      <c r="A190" s="165" t="n">
        <v>79</v>
      </c>
      <c r="B190" s="166" t="s">
        <v>238</v>
      </c>
      <c r="C190" s="168"/>
      <c r="D190" s="168"/>
      <c r="E190" s="167" t="n">
        <v>5297725</v>
      </c>
      <c r="F190" s="168"/>
      <c r="G190" s="168"/>
      <c r="H190" s="167" t="n">
        <v>1005510</v>
      </c>
      <c r="I190" s="168"/>
      <c r="J190" s="168"/>
      <c r="K190" s="167" t="n">
        <v>1053870</v>
      </c>
      <c r="L190" s="167" t="n">
        <v>88544</v>
      </c>
      <c r="M190" s="168"/>
      <c r="N190" s="168"/>
      <c r="O190" s="167" t="n">
        <v>7445649</v>
      </c>
    </row>
    <row r="191" s="156" customFormat="true" ht="37.35" hidden="false" customHeight="true" outlineLevel="0" collapsed="false">
      <c r="A191" s="165" t="n">
        <v>80</v>
      </c>
      <c r="B191" s="166" t="s">
        <v>239</v>
      </c>
      <c r="C191" s="168"/>
      <c r="D191" s="168"/>
      <c r="E191" s="168"/>
      <c r="F191" s="168"/>
      <c r="G191" s="168"/>
      <c r="H191" s="167" t="n">
        <v>164264</v>
      </c>
      <c r="I191" s="168"/>
      <c r="J191" s="168"/>
      <c r="K191" s="167" t="n">
        <v>90169</v>
      </c>
      <c r="L191" s="167" t="n">
        <v>5820</v>
      </c>
      <c r="M191" s="168"/>
      <c r="N191" s="168"/>
      <c r="O191" s="167" t="n">
        <v>260253</v>
      </c>
    </row>
    <row r="192" s="156" customFormat="true" ht="37.35" hidden="false" customHeight="true" outlineLevel="0" collapsed="false">
      <c r="A192" s="165" t="n">
        <v>81</v>
      </c>
      <c r="B192" s="166" t="s">
        <v>253</v>
      </c>
      <c r="C192" s="168"/>
      <c r="D192" s="168"/>
      <c r="E192" s="168"/>
      <c r="F192" s="168"/>
      <c r="G192" s="168"/>
      <c r="H192" s="168"/>
      <c r="I192" s="168"/>
      <c r="J192" s="168"/>
      <c r="K192" s="167" t="n">
        <v>3935</v>
      </c>
      <c r="L192" s="169" t="n">
        <v>978</v>
      </c>
      <c r="M192" s="168"/>
      <c r="N192" s="168"/>
      <c r="O192" s="167" t="n">
        <v>4913</v>
      </c>
    </row>
    <row r="193" s="156" customFormat="true" ht="25.35" hidden="false" customHeight="true" outlineLevel="0" collapsed="false">
      <c r="A193" s="165" t="n">
        <v>82</v>
      </c>
      <c r="B193" s="166" t="s">
        <v>240</v>
      </c>
      <c r="C193" s="167" t="n">
        <v>547098</v>
      </c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168"/>
      <c r="O193" s="167" t="n">
        <v>547098</v>
      </c>
    </row>
    <row r="194" s="156" customFormat="true" ht="13.35" hidden="false" customHeight="true" outlineLevel="0" collapsed="false">
      <c r="A194" s="165" t="n">
        <v>83</v>
      </c>
      <c r="B194" s="166" t="s">
        <v>241</v>
      </c>
      <c r="C194" s="167" t="n">
        <v>208735</v>
      </c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7" t="n">
        <v>208735</v>
      </c>
    </row>
    <row r="195" s="156" customFormat="true" ht="25.35" hidden="false" customHeight="true" outlineLevel="0" collapsed="false">
      <c r="A195" s="165" t="n">
        <v>84</v>
      </c>
      <c r="B195" s="166" t="s">
        <v>242</v>
      </c>
      <c r="C195" s="167" t="n">
        <v>284864</v>
      </c>
      <c r="D195" s="168"/>
      <c r="E195" s="168"/>
      <c r="F195" s="168"/>
      <c r="G195" s="168"/>
      <c r="H195" s="168"/>
      <c r="I195" s="168"/>
      <c r="J195" s="168"/>
      <c r="K195" s="168"/>
      <c r="L195" s="168"/>
      <c r="M195" s="168"/>
      <c r="N195" s="168"/>
      <c r="O195" s="167" t="n">
        <v>284864</v>
      </c>
    </row>
    <row r="196" s="156" customFormat="true" ht="25.35" hidden="false" customHeight="true" outlineLevel="0" collapsed="false">
      <c r="A196" s="165" t="n">
        <v>85</v>
      </c>
      <c r="B196" s="166" t="s">
        <v>244</v>
      </c>
      <c r="C196" s="167" t="n">
        <v>1441416</v>
      </c>
      <c r="D196" s="168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7" t="n">
        <v>1441416</v>
      </c>
    </row>
    <row r="197" s="156" customFormat="true" ht="37.35" hidden="false" customHeight="true" outlineLevel="0" collapsed="false">
      <c r="A197" s="165" t="n">
        <v>86</v>
      </c>
      <c r="B197" s="166" t="s">
        <v>245</v>
      </c>
      <c r="C197" s="168"/>
      <c r="D197" s="168"/>
      <c r="E197" s="167" t="n">
        <v>53073</v>
      </c>
      <c r="F197" s="168"/>
      <c r="G197" s="168"/>
      <c r="H197" s="167" t="n">
        <v>27229</v>
      </c>
      <c r="I197" s="168"/>
      <c r="J197" s="168"/>
      <c r="K197" s="167" t="n">
        <v>20842</v>
      </c>
      <c r="L197" s="167" t="n">
        <v>1186</v>
      </c>
      <c r="M197" s="167" t="n">
        <v>8274</v>
      </c>
      <c r="N197" s="168"/>
      <c r="O197" s="167" t="n">
        <v>110604</v>
      </c>
    </row>
    <row r="198" s="156" customFormat="true" ht="37.35" hidden="false" customHeight="true" outlineLevel="0" collapsed="false">
      <c r="A198" s="165" t="n">
        <v>87</v>
      </c>
      <c r="B198" s="166" t="s">
        <v>246</v>
      </c>
      <c r="C198" s="168"/>
      <c r="D198" s="168"/>
      <c r="E198" s="168"/>
      <c r="F198" s="168"/>
      <c r="G198" s="168"/>
      <c r="H198" s="167" t="n">
        <v>47250</v>
      </c>
      <c r="I198" s="168"/>
      <c r="J198" s="168"/>
      <c r="K198" s="167" t="n">
        <v>10227</v>
      </c>
      <c r="L198" s="168"/>
      <c r="M198" s="168"/>
      <c r="N198" s="168"/>
      <c r="O198" s="167" t="n">
        <v>57477</v>
      </c>
    </row>
    <row r="199" s="156" customFormat="true" ht="37.35" hidden="false" customHeight="true" outlineLevel="0" collapsed="false">
      <c r="A199" s="165" t="n">
        <v>88</v>
      </c>
      <c r="B199" s="166" t="s">
        <v>247</v>
      </c>
      <c r="C199" s="168"/>
      <c r="D199" s="168"/>
      <c r="E199" s="167" t="n">
        <v>141912</v>
      </c>
      <c r="F199" s="168"/>
      <c r="G199" s="168"/>
      <c r="H199" s="167" t="n">
        <v>60383</v>
      </c>
      <c r="I199" s="168"/>
      <c r="J199" s="168"/>
      <c r="K199" s="167" t="n">
        <v>6008</v>
      </c>
      <c r="L199" s="169" t="n">
        <v>353</v>
      </c>
      <c r="M199" s="167" t="n">
        <v>1260</v>
      </c>
      <c r="N199" s="168"/>
      <c r="O199" s="167" t="n">
        <v>209916</v>
      </c>
    </row>
    <row r="200" s="156" customFormat="true" ht="25.35" hidden="false" customHeight="true" outlineLevel="0" collapsed="false">
      <c r="A200" s="165" t="n">
        <v>89</v>
      </c>
      <c r="B200" s="166" t="s">
        <v>248</v>
      </c>
      <c r="C200" s="168"/>
      <c r="D200" s="168"/>
      <c r="E200" s="168"/>
      <c r="F200" s="168"/>
      <c r="G200" s="168"/>
      <c r="H200" s="167" t="n">
        <v>87150</v>
      </c>
      <c r="I200" s="168"/>
      <c r="J200" s="168"/>
      <c r="K200" s="167" t="n">
        <v>67660</v>
      </c>
      <c r="L200" s="167" t="n">
        <v>3896</v>
      </c>
      <c r="M200" s="168"/>
      <c r="N200" s="168"/>
      <c r="O200" s="167" t="n">
        <v>158706</v>
      </c>
    </row>
    <row r="201" s="156" customFormat="true" ht="25.35" hidden="false" customHeight="true" outlineLevel="0" collapsed="false">
      <c r="A201" s="165" t="n">
        <v>90</v>
      </c>
      <c r="B201" s="166" t="s">
        <v>249</v>
      </c>
      <c r="C201" s="168"/>
      <c r="D201" s="168"/>
      <c r="E201" s="168"/>
      <c r="F201" s="168"/>
      <c r="G201" s="168"/>
      <c r="H201" s="168"/>
      <c r="I201" s="167" t="n">
        <v>5389664</v>
      </c>
      <c r="J201" s="168"/>
      <c r="K201" s="168"/>
      <c r="L201" s="168"/>
      <c r="M201" s="168"/>
      <c r="N201" s="168"/>
      <c r="O201" s="167" t="n">
        <v>5389664</v>
      </c>
    </row>
    <row r="202" s="156" customFormat="true" ht="25.35" hidden="false" customHeight="true" outlineLevel="0" collapsed="false">
      <c r="A202" s="165" t="n">
        <v>91</v>
      </c>
      <c r="B202" s="166" t="s">
        <v>250</v>
      </c>
      <c r="C202" s="168"/>
      <c r="D202" s="168"/>
      <c r="E202" s="168"/>
      <c r="F202" s="168"/>
      <c r="G202" s="167" t="n">
        <v>12488872</v>
      </c>
      <c r="H202" s="168"/>
      <c r="I202" s="167" t="n">
        <v>1028743</v>
      </c>
      <c r="J202" s="168"/>
      <c r="K202" s="168"/>
      <c r="L202" s="168"/>
      <c r="M202" s="168"/>
      <c r="N202" s="168"/>
      <c r="O202" s="167" t="n">
        <v>13517615</v>
      </c>
    </row>
    <row r="203" s="156" customFormat="true" ht="25.35" hidden="false" customHeight="true" outlineLevel="0" collapsed="false">
      <c r="A203" s="165" t="n">
        <v>92</v>
      </c>
      <c r="B203" s="166" t="s">
        <v>251</v>
      </c>
      <c r="C203" s="167" t="n">
        <v>392549</v>
      </c>
      <c r="D203" s="168"/>
      <c r="E203" s="168"/>
      <c r="F203" s="168"/>
      <c r="G203" s="168"/>
      <c r="H203" s="168"/>
      <c r="I203" s="168"/>
      <c r="J203" s="168"/>
      <c r="K203" s="168"/>
      <c r="L203" s="168"/>
      <c r="M203" s="168"/>
      <c r="N203" s="168"/>
      <c r="O203" s="167" t="n">
        <v>392549</v>
      </c>
    </row>
    <row r="204" s="156" customFormat="true" ht="12" hidden="false" customHeight="true" outlineLevel="0" collapsed="false">
      <c r="A204" s="162" t="s">
        <v>252</v>
      </c>
      <c r="B204" s="162"/>
      <c r="C204" s="167" t="n">
        <v>8815431</v>
      </c>
      <c r="D204" s="167" t="n">
        <v>89728059</v>
      </c>
      <c r="E204" s="167" t="n">
        <v>273808092</v>
      </c>
      <c r="F204" s="167" t="n">
        <v>436726</v>
      </c>
      <c r="G204" s="167" t="n">
        <v>26796492</v>
      </c>
      <c r="H204" s="167" t="n">
        <v>52165794</v>
      </c>
      <c r="I204" s="167" t="n">
        <v>11649433</v>
      </c>
      <c r="J204" s="167" t="n">
        <v>1621475</v>
      </c>
      <c r="K204" s="167" t="n">
        <v>27803815</v>
      </c>
      <c r="L204" s="167" t="n">
        <v>1807498</v>
      </c>
      <c r="M204" s="167" t="n">
        <v>26239781</v>
      </c>
      <c r="N204" s="167" t="n">
        <v>70409207</v>
      </c>
      <c r="O204" s="167" t="n">
        <v>591281803</v>
      </c>
    </row>
    <row r="206" customFormat="false" ht="44.25" hidden="false" customHeight="true" outlineLevel="0" collapsed="false">
      <c r="M206" s="135" t="s">
        <v>153</v>
      </c>
      <c r="N206" s="135"/>
      <c r="O206" s="135"/>
    </row>
    <row r="207" customFormat="false" ht="36" hidden="false" customHeight="true" outlineLevel="0" collapsed="false">
      <c r="A207" s="158" t="s">
        <v>154</v>
      </c>
      <c r="B207" s="158"/>
      <c r="C207" s="158"/>
      <c r="D207" s="158"/>
      <c r="E207" s="158"/>
      <c r="F207" s="158"/>
      <c r="G207" s="158"/>
      <c r="H207" s="158"/>
      <c r="I207" s="158"/>
      <c r="J207" s="158"/>
      <c r="K207" s="158"/>
      <c r="L207" s="158"/>
      <c r="M207" s="158"/>
      <c r="N207" s="158"/>
      <c r="O207" s="158"/>
    </row>
    <row r="208" customFormat="false" ht="15" hidden="false" customHeight="false" outlineLevel="0" collapsed="false">
      <c r="A208" s="159" t="s">
        <v>148</v>
      </c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</row>
    <row r="210" customFormat="false" ht="12" hidden="false" customHeight="false" outlineLevel="0" collapsed="false">
      <c r="O210" s="160" t="s">
        <v>2</v>
      </c>
    </row>
    <row r="211" customFormat="false" ht="12.6" hidden="false" customHeight="true" outlineLevel="0" collapsed="false">
      <c r="A211" s="161" t="s">
        <v>83</v>
      </c>
      <c r="B211" s="161"/>
      <c r="C211" s="162" t="s">
        <v>84</v>
      </c>
      <c r="D211" s="162"/>
      <c r="E211" s="162"/>
      <c r="F211" s="162" t="s">
        <v>85</v>
      </c>
      <c r="G211" s="162"/>
      <c r="H211" s="162"/>
      <c r="I211" s="163" t="s">
        <v>86</v>
      </c>
      <c r="J211" s="163"/>
      <c r="K211" s="163"/>
      <c r="L211" s="163"/>
      <c r="M211" s="163"/>
      <c r="N211" s="161" t="s">
        <v>77</v>
      </c>
      <c r="O211" s="161" t="s">
        <v>155</v>
      </c>
    </row>
    <row r="212" customFormat="false" ht="80.1" hidden="false" customHeight="true" outlineLevel="0" collapsed="false">
      <c r="A212" s="161"/>
      <c r="B212" s="161"/>
      <c r="C212" s="162"/>
      <c r="D212" s="162"/>
      <c r="E212" s="162"/>
      <c r="F212" s="162"/>
      <c r="G212" s="162"/>
      <c r="H212" s="162"/>
      <c r="I212" s="163" t="s">
        <v>89</v>
      </c>
      <c r="J212" s="164" t="s">
        <v>90</v>
      </c>
      <c r="K212" s="164" t="s">
        <v>156</v>
      </c>
      <c r="L212" s="164" t="s">
        <v>157</v>
      </c>
      <c r="M212" s="164" t="s">
        <v>158</v>
      </c>
      <c r="N212" s="161"/>
      <c r="O212" s="161"/>
    </row>
    <row r="213" customFormat="false" ht="23.85" hidden="false" customHeight="true" outlineLevel="0" collapsed="false">
      <c r="A213" s="161"/>
      <c r="B213" s="161"/>
      <c r="C213" s="161" t="s">
        <v>159</v>
      </c>
      <c r="D213" s="162" t="s">
        <v>97</v>
      </c>
      <c r="E213" s="162" t="s">
        <v>98</v>
      </c>
      <c r="F213" s="161" t="s">
        <v>159</v>
      </c>
      <c r="G213" s="162" t="s">
        <v>97</v>
      </c>
      <c r="H213" s="162" t="s">
        <v>98</v>
      </c>
      <c r="I213" s="162" t="s">
        <v>97</v>
      </c>
      <c r="J213" s="162" t="s">
        <v>97</v>
      </c>
      <c r="K213" s="162" t="s">
        <v>98</v>
      </c>
      <c r="L213" s="162" t="s">
        <v>98</v>
      </c>
      <c r="M213" s="162" t="s">
        <v>98</v>
      </c>
      <c r="N213" s="161"/>
      <c r="O213" s="161"/>
    </row>
    <row r="214" s="156" customFormat="true" ht="37.35" hidden="false" customHeight="true" outlineLevel="0" collapsed="false">
      <c r="A214" s="165" t="n">
        <v>1</v>
      </c>
      <c r="B214" s="166" t="s">
        <v>160</v>
      </c>
      <c r="C214" s="167" t="n">
        <v>844745</v>
      </c>
      <c r="D214" s="167" t="n">
        <v>37717612</v>
      </c>
      <c r="E214" s="168"/>
      <c r="F214" s="168"/>
      <c r="G214" s="168"/>
      <c r="H214" s="168"/>
      <c r="I214" s="167" t="n">
        <v>2048020</v>
      </c>
      <c r="J214" s="168"/>
      <c r="K214" s="168"/>
      <c r="L214" s="168"/>
      <c r="M214" s="168"/>
      <c r="N214" s="168"/>
      <c r="O214" s="167" t="n">
        <v>40610377</v>
      </c>
    </row>
    <row r="215" s="156" customFormat="true" ht="37.35" hidden="false" customHeight="true" outlineLevel="0" collapsed="false">
      <c r="A215" s="165" t="n">
        <v>2</v>
      </c>
      <c r="B215" s="166" t="s">
        <v>161</v>
      </c>
      <c r="C215" s="168"/>
      <c r="D215" s="167" t="n">
        <v>20533231</v>
      </c>
      <c r="E215" s="168"/>
      <c r="F215" s="168"/>
      <c r="G215" s="167" t="n">
        <v>293666</v>
      </c>
      <c r="H215" s="167" t="n">
        <v>217949</v>
      </c>
      <c r="I215" s="167" t="n">
        <v>1475890</v>
      </c>
      <c r="J215" s="167" t="n">
        <v>361923</v>
      </c>
      <c r="K215" s="167" t="n">
        <v>140592</v>
      </c>
      <c r="L215" s="167" t="n">
        <v>9924</v>
      </c>
      <c r="M215" s="168"/>
      <c r="N215" s="168"/>
      <c r="O215" s="167" t="n">
        <v>23033175</v>
      </c>
    </row>
    <row r="216" s="156" customFormat="true" ht="37.35" hidden="false" customHeight="true" outlineLevel="0" collapsed="false">
      <c r="A216" s="165" t="n">
        <v>3</v>
      </c>
      <c r="B216" s="166" t="s">
        <v>162</v>
      </c>
      <c r="C216" s="168"/>
      <c r="D216" s="167" t="n">
        <v>8646571</v>
      </c>
      <c r="E216" s="168"/>
      <c r="F216" s="168"/>
      <c r="G216" s="167" t="n">
        <v>174261</v>
      </c>
      <c r="H216" s="168"/>
      <c r="I216" s="167" t="n">
        <v>930580</v>
      </c>
      <c r="J216" s="168"/>
      <c r="K216" s="168"/>
      <c r="L216" s="168"/>
      <c r="M216" s="168"/>
      <c r="N216" s="168"/>
      <c r="O216" s="167" t="n">
        <v>9751412</v>
      </c>
    </row>
    <row r="217" s="156" customFormat="true" ht="37.35" hidden="false" customHeight="true" outlineLevel="0" collapsed="false">
      <c r="A217" s="165" t="n">
        <v>4</v>
      </c>
      <c r="B217" s="166" t="s">
        <v>163</v>
      </c>
      <c r="C217" s="167" t="n">
        <v>5054890</v>
      </c>
      <c r="D217" s="168"/>
      <c r="E217" s="168"/>
      <c r="F217" s="167" t="n">
        <v>126101</v>
      </c>
      <c r="G217" s="168"/>
      <c r="H217" s="168"/>
      <c r="I217" s="167" t="n">
        <v>14704</v>
      </c>
      <c r="J217" s="168"/>
      <c r="K217" s="168"/>
      <c r="L217" s="168"/>
      <c r="M217" s="168"/>
      <c r="N217" s="168"/>
      <c r="O217" s="167" t="n">
        <v>5195695</v>
      </c>
    </row>
    <row r="218" s="156" customFormat="true" ht="37.35" hidden="false" customHeight="true" outlineLevel="0" collapsed="false">
      <c r="A218" s="165" t="n">
        <v>5</v>
      </c>
      <c r="B218" s="166" t="s">
        <v>164</v>
      </c>
      <c r="C218" s="168"/>
      <c r="D218" s="167" t="n">
        <v>7883698</v>
      </c>
      <c r="E218" s="168"/>
      <c r="F218" s="168"/>
      <c r="G218" s="167" t="n">
        <v>210488</v>
      </c>
      <c r="H218" s="168"/>
      <c r="I218" s="167" t="n">
        <v>962455</v>
      </c>
      <c r="J218" s="168"/>
      <c r="K218" s="168"/>
      <c r="L218" s="168"/>
      <c r="M218" s="168"/>
      <c r="N218" s="168"/>
      <c r="O218" s="167" t="n">
        <v>9056641</v>
      </c>
    </row>
    <row r="219" s="156" customFormat="true" ht="25.35" hidden="false" customHeight="true" outlineLevel="0" collapsed="false">
      <c r="A219" s="165" t="n">
        <v>6</v>
      </c>
      <c r="B219" s="166" t="s">
        <v>165</v>
      </c>
      <c r="C219" s="168"/>
      <c r="D219" s="167" t="n">
        <v>3034980</v>
      </c>
      <c r="E219" s="168"/>
      <c r="F219" s="168"/>
      <c r="G219" s="167" t="n">
        <v>93185</v>
      </c>
      <c r="H219" s="168"/>
      <c r="I219" s="167" t="n">
        <v>447604</v>
      </c>
      <c r="J219" s="168"/>
      <c r="K219" s="168"/>
      <c r="L219" s="168"/>
      <c r="M219" s="168"/>
      <c r="N219" s="168"/>
      <c r="O219" s="167" t="n">
        <v>3575769</v>
      </c>
    </row>
    <row r="220" s="156" customFormat="true" ht="37.35" hidden="false" customHeight="true" outlineLevel="0" collapsed="false">
      <c r="A220" s="165" t="n">
        <v>7</v>
      </c>
      <c r="B220" s="166" t="s">
        <v>166</v>
      </c>
      <c r="C220" s="168"/>
      <c r="D220" s="167" t="n">
        <v>1604725</v>
      </c>
      <c r="E220" s="168"/>
      <c r="F220" s="168"/>
      <c r="G220" s="167" t="n">
        <v>510211</v>
      </c>
      <c r="H220" s="168"/>
      <c r="I220" s="167" t="n">
        <v>163793</v>
      </c>
      <c r="J220" s="168"/>
      <c r="K220" s="168"/>
      <c r="L220" s="168"/>
      <c r="M220" s="168"/>
      <c r="N220" s="168"/>
      <c r="O220" s="167" t="n">
        <v>2278729</v>
      </c>
    </row>
    <row r="221" s="156" customFormat="true" ht="49.35" hidden="false" customHeight="true" outlineLevel="0" collapsed="false">
      <c r="A221" s="165" t="n">
        <v>8</v>
      </c>
      <c r="B221" s="166" t="s">
        <v>167</v>
      </c>
      <c r="C221" s="168"/>
      <c r="D221" s="168"/>
      <c r="E221" s="168"/>
      <c r="F221" s="168"/>
      <c r="G221" s="167" t="n">
        <v>202928</v>
      </c>
      <c r="H221" s="167" t="n">
        <v>39670</v>
      </c>
      <c r="I221" s="167" t="n">
        <v>105142</v>
      </c>
      <c r="J221" s="168"/>
      <c r="K221" s="167" t="n">
        <v>36071</v>
      </c>
      <c r="L221" s="167" t="n">
        <v>2118</v>
      </c>
      <c r="M221" s="167" t="n">
        <v>4277</v>
      </c>
      <c r="N221" s="168"/>
      <c r="O221" s="167" t="n">
        <v>390206</v>
      </c>
    </row>
    <row r="222" s="156" customFormat="true" ht="61.35" hidden="false" customHeight="true" outlineLevel="0" collapsed="false">
      <c r="A222" s="165" t="n">
        <v>9</v>
      </c>
      <c r="B222" s="166" t="s">
        <v>168</v>
      </c>
      <c r="C222" s="168"/>
      <c r="D222" s="167" t="n">
        <v>1305647</v>
      </c>
      <c r="E222" s="168"/>
      <c r="F222" s="168"/>
      <c r="G222" s="168"/>
      <c r="H222" s="168"/>
      <c r="I222" s="167" t="n">
        <v>19149</v>
      </c>
      <c r="J222" s="168"/>
      <c r="K222" s="168"/>
      <c r="L222" s="168"/>
      <c r="M222" s="168"/>
      <c r="N222" s="168"/>
      <c r="O222" s="167" t="n">
        <v>1324796</v>
      </c>
    </row>
    <row r="223" s="156" customFormat="true" ht="37.35" hidden="false" customHeight="true" outlineLevel="0" collapsed="false">
      <c r="A223" s="165" t="n">
        <v>10</v>
      </c>
      <c r="B223" s="166" t="s">
        <v>169</v>
      </c>
      <c r="C223" s="168"/>
      <c r="D223" s="168"/>
      <c r="E223" s="168"/>
      <c r="F223" s="168"/>
      <c r="G223" s="167" t="n">
        <v>1310965</v>
      </c>
      <c r="H223" s="168"/>
      <c r="I223" s="168"/>
      <c r="J223" s="168"/>
      <c r="K223" s="168"/>
      <c r="L223" s="168"/>
      <c r="M223" s="168"/>
      <c r="N223" s="168"/>
      <c r="O223" s="167" t="n">
        <v>1310965</v>
      </c>
    </row>
    <row r="224" s="156" customFormat="true" ht="37.35" hidden="false" customHeight="true" outlineLevel="0" collapsed="false">
      <c r="A224" s="165" t="n">
        <v>11</v>
      </c>
      <c r="B224" s="166" t="s">
        <v>170</v>
      </c>
      <c r="C224" s="168"/>
      <c r="D224" s="167" t="n">
        <v>3733490</v>
      </c>
      <c r="E224" s="167" t="n">
        <v>9296434</v>
      </c>
      <c r="F224" s="168"/>
      <c r="G224" s="168"/>
      <c r="H224" s="167" t="n">
        <v>741504</v>
      </c>
      <c r="I224" s="167" t="n">
        <v>126755</v>
      </c>
      <c r="J224" s="168"/>
      <c r="K224" s="167" t="n">
        <v>722799</v>
      </c>
      <c r="L224" s="167" t="n">
        <v>33108</v>
      </c>
      <c r="M224" s="168"/>
      <c r="N224" s="168"/>
      <c r="O224" s="167" t="n">
        <v>14654090</v>
      </c>
    </row>
    <row r="225" s="156" customFormat="true" ht="37.35" hidden="false" customHeight="true" outlineLevel="0" collapsed="false">
      <c r="A225" s="165" t="n">
        <v>12</v>
      </c>
      <c r="B225" s="166" t="s">
        <v>171</v>
      </c>
      <c r="C225" s="168"/>
      <c r="D225" s="167" t="n">
        <v>443541</v>
      </c>
      <c r="E225" s="167" t="n">
        <v>4308772</v>
      </c>
      <c r="F225" s="168"/>
      <c r="G225" s="168"/>
      <c r="H225" s="167" t="n">
        <v>483177</v>
      </c>
      <c r="I225" s="168"/>
      <c r="J225" s="168"/>
      <c r="K225" s="168"/>
      <c r="L225" s="168"/>
      <c r="M225" s="168"/>
      <c r="N225" s="168"/>
      <c r="O225" s="167" t="n">
        <v>5235490</v>
      </c>
    </row>
    <row r="226" s="156" customFormat="true" ht="37.35" hidden="false" customHeight="true" outlineLevel="0" collapsed="false">
      <c r="A226" s="165" t="n">
        <v>13</v>
      </c>
      <c r="B226" s="166" t="s">
        <v>172</v>
      </c>
      <c r="C226" s="168"/>
      <c r="D226" s="168"/>
      <c r="E226" s="167" t="n">
        <v>782252</v>
      </c>
      <c r="F226" s="168"/>
      <c r="G226" s="168"/>
      <c r="H226" s="167" t="n">
        <v>1374266</v>
      </c>
      <c r="I226" s="168"/>
      <c r="J226" s="168"/>
      <c r="K226" s="167" t="n">
        <v>1228369</v>
      </c>
      <c r="L226" s="167" t="n">
        <v>76052</v>
      </c>
      <c r="M226" s="167" t="n">
        <v>352332</v>
      </c>
      <c r="N226" s="168"/>
      <c r="O226" s="167" t="n">
        <v>3813271</v>
      </c>
    </row>
    <row r="227" s="156" customFormat="true" ht="37.35" hidden="false" customHeight="true" outlineLevel="0" collapsed="false">
      <c r="A227" s="165" t="n">
        <v>14</v>
      </c>
      <c r="B227" s="166" t="s">
        <v>173</v>
      </c>
      <c r="C227" s="168"/>
      <c r="D227" s="167" t="n">
        <v>1878852</v>
      </c>
      <c r="E227" s="167" t="n">
        <v>1933104</v>
      </c>
      <c r="F227" s="168"/>
      <c r="G227" s="168"/>
      <c r="H227" s="167" t="n">
        <v>102473</v>
      </c>
      <c r="I227" s="168"/>
      <c r="J227" s="168"/>
      <c r="K227" s="168"/>
      <c r="L227" s="168"/>
      <c r="M227" s="168"/>
      <c r="N227" s="168"/>
      <c r="O227" s="167" t="n">
        <v>3914429</v>
      </c>
    </row>
    <row r="228" s="156" customFormat="true" ht="37.35" hidden="false" customHeight="true" outlineLevel="0" collapsed="false">
      <c r="A228" s="165" t="n">
        <v>15</v>
      </c>
      <c r="B228" s="166" t="s">
        <v>174</v>
      </c>
      <c r="C228" s="168"/>
      <c r="D228" s="167" t="n">
        <v>2428233</v>
      </c>
      <c r="E228" s="167" t="n">
        <v>1857392</v>
      </c>
      <c r="F228" s="168"/>
      <c r="G228" s="168"/>
      <c r="H228" s="167" t="n">
        <v>569492</v>
      </c>
      <c r="I228" s="167" t="n">
        <v>4762</v>
      </c>
      <c r="J228" s="167" t="n">
        <v>88535</v>
      </c>
      <c r="K228" s="167" t="n">
        <v>354503</v>
      </c>
      <c r="L228" s="167" t="n">
        <v>20697</v>
      </c>
      <c r="M228" s="167" t="n">
        <v>642711</v>
      </c>
      <c r="N228" s="168"/>
      <c r="O228" s="167" t="n">
        <v>5966325</v>
      </c>
    </row>
    <row r="229" s="156" customFormat="true" ht="37.35" hidden="false" customHeight="true" outlineLevel="0" collapsed="false">
      <c r="A229" s="165" t="n">
        <v>16</v>
      </c>
      <c r="B229" s="166" t="s">
        <v>175</v>
      </c>
      <c r="C229" s="168"/>
      <c r="D229" s="167" t="n">
        <v>852760</v>
      </c>
      <c r="E229" s="167" t="n">
        <v>1473501</v>
      </c>
      <c r="F229" s="168"/>
      <c r="G229" s="168"/>
      <c r="H229" s="167" t="n">
        <v>1923188</v>
      </c>
      <c r="I229" s="168"/>
      <c r="J229" s="168"/>
      <c r="K229" s="167" t="n">
        <v>835084</v>
      </c>
      <c r="L229" s="167" t="n">
        <v>60590</v>
      </c>
      <c r="M229" s="167" t="n">
        <v>916393</v>
      </c>
      <c r="N229" s="168"/>
      <c r="O229" s="167" t="n">
        <v>6061516</v>
      </c>
    </row>
    <row r="230" s="156" customFormat="true" ht="37.35" hidden="false" customHeight="true" outlineLevel="0" collapsed="false">
      <c r="A230" s="165" t="n">
        <v>17</v>
      </c>
      <c r="B230" s="166" t="s">
        <v>176</v>
      </c>
      <c r="C230" s="168"/>
      <c r="D230" s="167" t="n">
        <v>1980497</v>
      </c>
      <c r="E230" s="167" t="n">
        <v>2342707</v>
      </c>
      <c r="F230" s="168"/>
      <c r="G230" s="168"/>
      <c r="H230" s="167" t="n">
        <v>12125</v>
      </c>
      <c r="I230" s="168"/>
      <c r="J230" s="168"/>
      <c r="K230" s="168"/>
      <c r="L230" s="168"/>
      <c r="M230" s="168"/>
      <c r="N230" s="168"/>
      <c r="O230" s="167" t="n">
        <v>4335329</v>
      </c>
    </row>
    <row r="231" s="156" customFormat="true" ht="37.35" hidden="false" customHeight="true" outlineLevel="0" collapsed="false">
      <c r="A231" s="165" t="n">
        <v>18</v>
      </c>
      <c r="B231" s="166" t="s">
        <v>177</v>
      </c>
      <c r="C231" s="168"/>
      <c r="D231" s="167" t="n">
        <v>677443</v>
      </c>
      <c r="E231" s="167" t="n">
        <v>1389355</v>
      </c>
      <c r="F231" s="167" t="n">
        <v>346942</v>
      </c>
      <c r="G231" s="168"/>
      <c r="H231" s="167" t="n">
        <v>847410</v>
      </c>
      <c r="I231" s="168"/>
      <c r="J231" s="167" t="n">
        <v>124839</v>
      </c>
      <c r="K231" s="167" t="n">
        <v>8512</v>
      </c>
      <c r="L231" s="167" t="n">
        <v>2438</v>
      </c>
      <c r="M231" s="167" t="n">
        <v>1784610</v>
      </c>
      <c r="N231" s="168"/>
      <c r="O231" s="167" t="n">
        <v>5181549</v>
      </c>
    </row>
    <row r="232" s="156" customFormat="true" ht="37.35" hidden="false" customHeight="true" outlineLevel="0" collapsed="false">
      <c r="A232" s="165" t="n">
        <v>19</v>
      </c>
      <c r="B232" s="166" t="s">
        <v>178</v>
      </c>
      <c r="C232" s="168"/>
      <c r="D232" s="167" t="n">
        <v>1312910</v>
      </c>
      <c r="E232" s="167" t="n">
        <v>4341030</v>
      </c>
      <c r="F232" s="168"/>
      <c r="G232" s="168"/>
      <c r="H232" s="167" t="n">
        <v>363787</v>
      </c>
      <c r="I232" s="168"/>
      <c r="J232" s="168"/>
      <c r="K232" s="168"/>
      <c r="L232" s="168"/>
      <c r="M232" s="168"/>
      <c r="N232" s="168"/>
      <c r="O232" s="167" t="n">
        <v>6017727</v>
      </c>
    </row>
    <row r="233" s="156" customFormat="true" ht="37.35" hidden="false" customHeight="true" outlineLevel="0" collapsed="false">
      <c r="A233" s="165" t="n">
        <v>20</v>
      </c>
      <c r="B233" s="166" t="s">
        <v>179</v>
      </c>
      <c r="C233" s="168"/>
      <c r="D233" s="167" t="n">
        <v>3217113</v>
      </c>
      <c r="E233" s="167" t="n">
        <v>14979173</v>
      </c>
      <c r="F233" s="168"/>
      <c r="G233" s="168"/>
      <c r="H233" s="167" t="n">
        <v>812366</v>
      </c>
      <c r="I233" s="168"/>
      <c r="J233" s="168"/>
      <c r="K233" s="167" t="n">
        <v>684000</v>
      </c>
      <c r="L233" s="167" t="n">
        <v>46352</v>
      </c>
      <c r="M233" s="167" t="n">
        <v>407551</v>
      </c>
      <c r="N233" s="168"/>
      <c r="O233" s="167" t="n">
        <v>20146555</v>
      </c>
    </row>
    <row r="234" s="156" customFormat="true" ht="37.35" hidden="false" customHeight="true" outlineLevel="0" collapsed="false">
      <c r="A234" s="165" t="n">
        <v>21</v>
      </c>
      <c r="B234" s="166" t="s">
        <v>180</v>
      </c>
      <c r="C234" s="167" t="n">
        <v>3669722</v>
      </c>
      <c r="D234" s="168"/>
      <c r="E234" s="168"/>
      <c r="F234" s="167" t="n">
        <v>73787</v>
      </c>
      <c r="G234" s="168"/>
      <c r="H234" s="168"/>
      <c r="I234" s="168"/>
      <c r="J234" s="168"/>
      <c r="K234" s="168"/>
      <c r="L234" s="168"/>
      <c r="M234" s="168"/>
      <c r="N234" s="168"/>
      <c r="O234" s="167" t="n">
        <v>3743509</v>
      </c>
    </row>
    <row r="235" s="156" customFormat="true" ht="37.35" hidden="false" customHeight="true" outlineLevel="0" collapsed="false">
      <c r="A235" s="165" t="n">
        <v>22</v>
      </c>
      <c r="B235" s="166" t="s">
        <v>181</v>
      </c>
      <c r="C235" s="168"/>
      <c r="D235" s="168"/>
      <c r="E235" s="168"/>
      <c r="F235" s="168"/>
      <c r="G235" s="168"/>
      <c r="H235" s="168"/>
      <c r="I235" s="168"/>
      <c r="J235" s="167" t="n">
        <v>176595</v>
      </c>
      <c r="K235" s="168"/>
      <c r="L235" s="168"/>
      <c r="M235" s="168"/>
      <c r="N235" s="168"/>
      <c r="O235" s="167" t="n">
        <v>176595</v>
      </c>
    </row>
    <row r="236" s="156" customFormat="true" ht="37.35" hidden="false" customHeight="true" outlineLevel="0" collapsed="false">
      <c r="A236" s="165" t="n">
        <v>23</v>
      </c>
      <c r="B236" s="166" t="s">
        <v>182</v>
      </c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7" t="n">
        <v>10388845</v>
      </c>
      <c r="O236" s="167" t="n">
        <v>10388845</v>
      </c>
    </row>
    <row r="237" s="156" customFormat="true" ht="25.35" hidden="false" customHeight="true" outlineLevel="0" collapsed="false">
      <c r="A237" s="165" t="n">
        <v>24</v>
      </c>
      <c r="B237" s="166" t="s">
        <v>183</v>
      </c>
      <c r="C237" s="168"/>
      <c r="D237" s="167" t="n">
        <v>569058</v>
      </c>
      <c r="E237" s="167" t="n">
        <v>2084122</v>
      </c>
      <c r="F237" s="168"/>
      <c r="G237" s="167" t="n">
        <v>708062</v>
      </c>
      <c r="H237" s="167" t="n">
        <v>868742</v>
      </c>
      <c r="I237" s="167" t="n">
        <v>5204</v>
      </c>
      <c r="J237" s="168"/>
      <c r="K237" s="167" t="n">
        <v>543431</v>
      </c>
      <c r="L237" s="167" t="n">
        <v>56991</v>
      </c>
      <c r="M237" s="167" t="n">
        <v>630615</v>
      </c>
      <c r="N237" s="168"/>
      <c r="O237" s="167" t="n">
        <v>5466225</v>
      </c>
    </row>
    <row r="238" s="156" customFormat="true" ht="25.35" hidden="false" customHeight="true" outlineLevel="0" collapsed="false">
      <c r="A238" s="165" t="n">
        <v>25</v>
      </c>
      <c r="B238" s="166" t="s">
        <v>184</v>
      </c>
      <c r="C238" s="168"/>
      <c r="D238" s="167" t="n">
        <v>460424</v>
      </c>
      <c r="E238" s="167" t="n">
        <v>7044907</v>
      </c>
      <c r="F238" s="168"/>
      <c r="G238" s="168"/>
      <c r="H238" s="167" t="n">
        <v>637090</v>
      </c>
      <c r="I238" s="168"/>
      <c r="J238" s="168"/>
      <c r="K238" s="167" t="n">
        <v>422494</v>
      </c>
      <c r="L238" s="167" t="n">
        <v>26128</v>
      </c>
      <c r="M238" s="168"/>
      <c r="N238" s="168"/>
      <c r="O238" s="167" t="n">
        <v>8591043</v>
      </c>
    </row>
    <row r="239" s="156" customFormat="true" ht="25.35" hidden="false" customHeight="true" outlineLevel="0" collapsed="false">
      <c r="A239" s="165" t="n">
        <v>26</v>
      </c>
      <c r="B239" s="166" t="s">
        <v>185</v>
      </c>
      <c r="C239" s="168"/>
      <c r="D239" s="167" t="n">
        <v>517358</v>
      </c>
      <c r="E239" s="167" t="n">
        <v>4768100</v>
      </c>
      <c r="F239" s="168"/>
      <c r="G239" s="168"/>
      <c r="H239" s="167" t="n">
        <v>976756</v>
      </c>
      <c r="I239" s="168"/>
      <c r="J239" s="168"/>
      <c r="K239" s="167" t="n">
        <v>701535</v>
      </c>
      <c r="L239" s="167" t="n">
        <v>36836</v>
      </c>
      <c r="M239" s="168"/>
      <c r="N239" s="168"/>
      <c r="O239" s="167" t="n">
        <v>7000585</v>
      </c>
    </row>
    <row r="240" s="156" customFormat="true" ht="25.35" hidden="false" customHeight="true" outlineLevel="0" collapsed="false">
      <c r="A240" s="165" t="n">
        <v>27</v>
      </c>
      <c r="B240" s="166" t="s">
        <v>186</v>
      </c>
      <c r="C240" s="168"/>
      <c r="D240" s="167" t="n">
        <v>430182</v>
      </c>
      <c r="E240" s="167" t="n">
        <v>9592933</v>
      </c>
      <c r="F240" s="168"/>
      <c r="G240" s="168"/>
      <c r="H240" s="167" t="n">
        <v>809083</v>
      </c>
      <c r="I240" s="167" t="n">
        <v>6893</v>
      </c>
      <c r="J240" s="168"/>
      <c r="K240" s="167" t="n">
        <v>725528</v>
      </c>
      <c r="L240" s="167" t="n">
        <v>44761</v>
      </c>
      <c r="M240" s="168"/>
      <c r="N240" s="168"/>
      <c r="O240" s="167" t="n">
        <v>11609380</v>
      </c>
    </row>
    <row r="241" s="156" customFormat="true" ht="25.35" hidden="false" customHeight="true" outlineLevel="0" collapsed="false">
      <c r="A241" s="165" t="n">
        <v>28</v>
      </c>
      <c r="B241" s="166" t="s">
        <v>187</v>
      </c>
      <c r="C241" s="168"/>
      <c r="D241" s="167" t="n">
        <v>1430799</v>
      </c>
      <c r="E241" s="167" t="n">
        <v>3812788</v>
      </c>
      <c r="F241" s="168"/>
      <c r="G241" s="168"/>
      <c r="H241" s="167" t="n">
        <v>1236435</v>
      </c>
      <c r="I241" s="167" t="n">
        <v>35191</v>
      </c>
      <c r="J241" s="168"/>
      <c r="K241" s="168"/>
      <c r="L241" s="168"/>
      <c r="M241" s="167" t="n">
        <v>1695987</v>
      </c>
      <c r="N241" s="168"/>
      <c r="O241" s="167" t="n">
        <v>8211200</v>
      </c>
    </row>
    <row r="242" s="156" customFormat="true" ht="25.35" hidden="false" customHeight="true" outlineLevel="0" collapsed="false">
      <c r="A242" s="165" t="n">
        <v>29</v>
      </c>
      <c r="B242" s="166" t="s">
        <v>188</v>
      </c>
      <c r="C242" s="168"/>
      <c r="D242" s="167" t="n">
        <v>167402</v>
      </c>
      <c r="E242" s="167" t="n">
        <v>2311908</v>
      </c>
      <c r="F242" s="168"/>
      <c r="G242" s="168"/>
      <c r="H242" s="167" t="n">
        <v>690138</v>
      </c>
      <c r="I242" s="168"/>
      <c r="J242" s="167" t="n">
        <v>244551</v>
      </c>
      <c r="K242" s="167" t="n">
        <v>194849</v>
      </c>
      <c r="L242" s="167" t="n">
        <v>12681</v>
      </c>
      <c r="M242" s="168"/>
      <c r="N242" s="168"/>
      <c r="O242" s="167" t="n">
        <v>3621529</v>
      </c>
    </row>
    <row r="243" s="156" customFormat="true" ht="37.35" hidden="false" customHeight="true" outlineLevel="0" collapsed="false">
      <c r="A243" s="165" t="n">
        <v>30</v>
      </c>
      <c r="B243" s="166" t="s">
        <v>189</v>
      </c>
      <c r="C243" s="168"/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7" t="n">
        <v>7133673</v>
      </c>
      <c r="O243" s="167" t="n">
        <v>7133673</v>
      </c>
    </row>
    <row r="244" s="156" customFormat="true" ht="37.35" hidden="false" customHeight="true" outlineLevel="0" collapsed="false">
      <c r="A244" s="165" t="n">
        <v>31</v>
      </c>
      <c r="B244" s="166" t="s">
        <v>190</v>
      </c>
      <c r="C244" s="168"/>
      <c r="D244" s="167" t="n">
        <v>1914497</v>
      </c>
      <c r="E244" s="167" t="n">
        <v>8474781</v>
      </c>
      <c r="F244" s="168"/>
      <c r="G244" s="167" t="n">
        <v>1346857</v>
      </c>
      <c r="H244" s="167" t="n">
        <v>1145999</v>
      </c>
      <c r="I244" s="168"/>
      <c r="J244" s="168"/>
      <c r="K244" s="167" t="n">
        <v>532900</v>
      </c>
      <c r="L244" s="167" t="n">
        <v>35092</v>
      </c>
      <c r="M244" s="168"/>
      <c r="N244" s="168"/>
      <c r="O244" s="167" t="n">
        <v>13450126</v>
      </c>
    </row>
    <row r="245" s="156" customFormat="true" ht="37.35" hidden="false" customHeight="true" outlineLevel="0" collapsed="false">
      <c r="A245" s="165" t="n">
        <v>32</v>
      </c>
      <c r="B245" s="166" t="s">
        <v>191</v>
      </c>
      <c r="C245" s="168"/>
      <c r="D245" s="168"/>
      <c r="E245" s="167" t="n">
        <v>5558114</v>
      </c>
      <c r="F245" s="168"/>
      <c r="G245" s="168"/>
      <c r="H245" s="167" t="n">
        <v>1118585</v>
      </c>
      <c r="I245" s="168"/>
      <c r="J245" s="167" t="n">
        <v>132302</v>
      </c>
      <c r="K245" s="167" t="n">
        <v>681552</v>
      </c>
      <c r="L245" s="167" t="n">
        <v>37283</v>
      </c>
      <c r="M245" s="167" t="n">
        <v>12836</v>
      </c>
      <c r="N245" s="168"/>
      <c r="O245" s="167" t="n">
        <v>7540672</v>
      </c>
    </row>
    <row r="246" s="156" customFormat="true" ht="37.35" hidden="false" customHeight="true" outlineLevel="0" collapsed="false">
      <c r="A246" s="165" t="n">
        <v>33</v>
      </c>
      <c r="B246" s="166" t="s">
        <v>192</v>
      </c>
      <c r="C246" s="168"/>
      <c r="D246" s="168"/>
      <c r="E246" s="167" t="n">
        <v>543093</v>
      </c>
      <c r="F246" s="168"/>
      <c r="G246" s="168"/>
      <c r="H246" s="167" t="n">
        <v>428680</v>
      </c>
      <c r="I246" s="168"/>
      <c r="J246" s="168"/>
      <c r="K246" s="168"/>
      <c r="L246" s="168"/>
      <c r="M246" s="167" t="n">
        <v>934875</v>
      </c>
      <c r="N246" s="168"/>
      <c r="O246" s="167" t="n">
        <v>1906648</v>
      </c>
    </row>
    <row r="247" s="156" customFormat="true" ht="37.35" hidden="false" customHeight="true" outlineLevel="0" collapsed="false">
      <c r="A247" s="165" t="n">
        <v>34</v>
      </c>
      <c r="B247" s="166" t="s">
        <v>193</v>
      </c>
      <c r="C247" s="168"/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7" t="n">
        <v>3264576</v>
      </c>
      <c r="O247" s="167" t="n">
        <v>3264576</v>
      </c>
    </row>
    <row r="248" s="156" customFormat="true" ht="25.35" hidden="false" customHeight="true" outlineLevel="0" collapsed="false">
      <c r="A248" s="165" t="n">
        <v>35</v>
      </c>
      <c r="B248" s="166" t="s">
        <v>194</v>
      </c>
      <c r="C248" s="168"/>
      <c r="D248" s="168"/>
      <c r="E248" s="167" t="n">
        <v>898630</v>
      </c>
      <c r="F248" s="168"/>
      <c r="G248" s="168"/>
      <c r="H248" s="167" t="n">
        <v>214187</v>
      </c>
      <c r="I248" s="168"/>
      <c r="J248" s="168"/>
      <c r="K248" s="167" t="n">
        <v>123935</v>
      </c>
      <c r="L248" s="167" t="n">
        <v>34355</v>
      </c>
      <c r="M248" s="167" t="n">
        <v>131850</v>
      </c>
      <c r="N248" s="168"/>
      <c r="O248" s="167" t="n">
        <v>1402957</v>
      </c>
    </row>
    <row r="249" s="156" customFormat="true" ht="37.35" hidden="false" customHeight="true" outlineLevel="0" collapsed="false">
      <c r="A249" s="165" t="n">
        <v>36</v>
      </c>
      <c r="B249" s="166" t="s">
        <v>195</v>
      </c>
      <c r="C249" s="168"/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7" t="n">
        <v>308988</v>
      </c>
      <c r="O249" s="167" t="n">
        <v>308988</v>
      </c>
    </row>
    <row r="250" s="156" customFormat="true" ht="37.35" hidden="false" customHeight="true" outlineLevel="0" collapsed="false">
      <c r="A250" s="165" t="n">
        <v>37</v>
      </c>
      <c r="B250" s="166" t="s">
        <v>196</v>
      </c>
      <c r="C250" s="168"/>
      <c r="D250" s="167" t="n">
        <v>1083002</v>
      </c>
      <c r="E250" s="167" t="n">
        <v>1988429</v>
      </c>
      <c r="F250" s="168"/>
      <c r="G250" s="168"/>
      <c r="H250" s="167" t="n">
        <v>534627</v>
      </c>
      <c r="I250" s="167" t="n">
        <v>33764</v>
      </c>
      <c r="J250" s="168"/>
      <c r="K250" s="167" t="n">
        <v>181181</v>
      </c>
      <c r="L250" s="167" t="n">
        <v>6563</v>
      </c>
      <c r="M250" s="167" t="n">
        <v>117900</v>
      </c>
      <c r="N250" s="167" t="n">
        <v>613785</v>
      </c>
      <c r="O250" s="167" t="n">
        <v>4559251</v>
      </c>
    </row>
    <row r="251" s="156" customFormat="true" ht="37.35" hidden="false" customHeight="true" outlineLevel="0" collapsed="false">
      <c r="A251" s="165" t="n">
        <v>38</v>
      </c>
      <c r="B251" s="166" t="s">
        <v>197</v>
      </c>
      <c r="C251" s="168"/>
      <c r="D251" s="168"/>
      <c r="E251" s="168"/>
      <c r="F251" s="168"/>
      <c r="G251" s="168"/>
      <c r="H251" s="168"/>
      <c r="I251" s="168"/>
      <c r="J251" s="168"/>
      <c r="K251" s="167" t="n">
        <v>111000</v>
      </c>
      <c r="L251" s="167" t="n">
        <v>6898</v>
      </c>
      <c r="M251" s="167" t="n">
        <v>53765</v>
      </c>
      <c r="N251" s="168"/>
      <c r="O251" s="167" t="n">
        <v>171663</v>
      </c>
    </row>
    <row r="252" s="156" customFormat="true" ht="25.35" hidden="false" customHeight="true" outlineLevel="0" collapsed="false">
      <c r="A252" s="165" t="n">
        <v>39</v>
      </c>
      <c r="B252" s="166" t="s">
        <v>198</v>
      </c>
      <c r="C252" s="168"/>
      <c r="D252" s="167" t="n">
        <v>2738932</v>
      </c>
      <c r="E252" s="167" t="n">
        <v>1280811</v>
      </c>
      <c r="F252" s="168"/>
      <c r="G252" s="168"/>
      <c r="H252" s="167" t="n">
        <v>364927</v>
      </c>
      <c r="I252" s="167" t="n">
        <v>32046</v>
      </c>
      <c r="J252" s="168"/>
      <c r="K252" s="167" t="n">
        <v>129091</v>
      </c>
      <c r="L252" s="167" t="n">
        <v>8591</v>
      </c>
      <c r="M252" s="167" t="n">
        <v>63335</v>
      </c>
      <c r="N252" s="167" t="n">
        <v>329292</v>
      </c>
      <c r="O252" s="167" t="n">
        <v>4947025</v>
      </c>
    </row>
    <row r="253" s="156" customFormat="true" ht="25.35" hidden="false" customHeight="true" outlineLevel="0" collapsed="false">
      <c r="A253" s="165" t="n">
        <v>40</v>
      </c>
      <c r="B253" s="166" t="s">
        <v>199</v>
      </c>
      <c r="C253" s="167" t="n">
        <v>424823</v>
      </c>
      <c r="D253" s="167" t="n">
        <v>4270537</v>
      </c>
      <c r="E253" s="167" t="n">
        <v>1203328</v>
      </c>
      <c r="F253" s="168"/>
      <c r="G253" s="168"/>
      <c r="H253" s="167" t="n">
        <v>457938</v>
      </c>
      <c r="I253" s="167" t="n">
        <v>40614</v>
      </c>
      <c r="J253" s="167" t="n">
        <v>198689</v>
      </c>
      <c r="K253" s="167" t="n">
        <v>242583</v>
      </c>
      <c r="L253" s="168"/>
      <c r="M253" s="167" t="n">
        <v>148207</v>
      </c>
      <c r="N253" s="167" t="n">
        <v>680202</v>
      </c>
      <c r="O253" s="167" t="n">
        <v>7666921</v>
      </c>
    </row>
    <row r="254" s="156" customFormat="true" ht="37.35" hidden="false" customHeight="true" outlineLevel="0" collapsed="false">
      <c r="A254" s="165" t="n">
        <v>41</v>
      </c>
      <c r="B254" s="166" t="s">
        <v>200</v>
      </c>
      <c r="C254" s="168"/>
      <c r="D254" s="167" t="n">
        <v>967710</v>
      </c>
      <c r="E254" s="167" t="n">
        <v>1935423</v>
      </c>
      <c r="F254" s="168"/>
      <c r="G254" s="167" t="n">
        <v>1673925</v>
      </c>
      <c r="H254" s="167" t="n">
        <v>133864</v>
      </c>
      <c r="I254" s="167" t="n">
        <v>2135</v>
      </c>
      <c r="J254" s="168"/>
      <c r="K254" s="167" t="n">
        <v>107305</v>
      </c>
      <c r="L254" s="167" t="n">
        <v>5683</v>
      </c>
      <c r="M254" s="167" t="n">
        <v>107117</v>
      </c>
      <c r="N254" s="168"/>
      <c r="O254" s="167" t="n">
        <v>4933162</v>
      </c>
    </row>
    <row r="255" s="156" customFormat="true" ht="25.35" hidden="false" customHeight="true" outlineLevel="0" collapsed="false">
      <c r="A255" s="165" t="n">
        <v>42</v>
      </c>
      <c r="B255" s="166" t="s">
        <v>201</v>
      </c>
      <c r="C255" s="168"/>
      <c r="D255" s="167" t="n">
        <v>523004</v>
      </c>
      <c r="E255" s="167" t="n">
        <v>792413</v>
      </c>
      <c r="F255" s="168"/>
      <c r="G255" s="168"/>
      <c r="H255" s="167" t="n">
        <v>244649</v>
      </c>
      <c r="I255" s="167" t="n">
        <v>26708</v>
      </c>
      <c r="J255" s="168"/>
      <c r="K255" s="167" t="n">
        <v>90540</v>
      </c>
      <c r="L255" s="167" t="n">
        <v>4755</v>
      </c>
      <c r="M255" s="167" t="n">
        <v>81146</v>
      </c>
      <c r="N255" s="167" t="n">
        <v>194784</v>
      </c>
      <c r="O255" s="167" t="n">
        <v>1957999</v>
      </c>
    </row>
    <row r="256" s="156" customFormat="true" ht="25.35" hidden="false" customHeight="true" outlineLevel="0" collapsed="false">
      <c r="A256" s="165" t="n">
        <v>43</v>
      </c>
      <c r="B256" s="166" t="s">
        <v>202</v>
      </c>
      <c r="C256" s="168"/>
      <c r="D256" s="168"/>
      <c r="E256" s="167" t="n">
        <v>5811492</v>
      </c>
      <c r="F256" s="168"/>
      <c r="G256" s="168"/>
      <c r="H256" s="167" t="n">
        <v>1005128</v>
      </c>
      <c r="I256" s="168"/>
      <c r="J256" s="168"/>
      <c r="K256" s="167" t="n">
        <v>501763</v>
      </c>
      <c r="L256" s="167" t="n">
        <v>38202</v>
      </c>
      <c r="M256" s="167" t="n">
        <v>450547</v>
      </c>
      <c r="N256" s="167" t="n">
        <v>1213317</v>
      </c>
      <c r="O256" s="167" t="n">
        <v>9020449</v>
      </c>
    </row>
    <row r="257" s="156" customFormat="true" ht="25.35" hidden="false" customHeight="true" outlineLevel="0" collapsed="false">
      <c r="A257" s="165" t="n">
        <v>44</v>
      </c>
      <c r="B257" s="166" t="s">
        <v>203</v>
      </c>
      <c r="C257" s="168"/>
      <c r="D257" s="168"/>
      <c r="E257" s="167" t="n">
        <v>555534</v>
      </c>
      <c r="F257" s="168"/>
      <c r="G257" s="168"/>
      <c r="H257" s="167" t="n">
        <v>94796</v>
      </c>
      <c r="I257" s="168"/>
      <c r="J257" s="168"/>
      <c r="K257" s="167" t="n">
        <v>31634</v>
      </c>
      <c r="L257" s="167" t="n">
        <v>2381</v>
      </c>
      <c r="M257" s="167" t="n">
        <v>79868</v>
      </c>
      <c r="N257" s="167" t="n">
        <v>163797</v>
      </c>
      <c r="O257" s="167" t="n">
        <v>928010</v>
      </c>
    </row>
    <row r="258" s="156" customFormat="true" ht="25.35" hidden="false" customHeight="true" outlineLevel="0" collapsed="false">
      <c r="A258" s="165" t="n">
        <v>45</v>
      </c>
      <c r="B258" s="166" t="s">
        <v>204</v>
      </c>
      <c r="C258" s="168"/>
      <c r="D258" s="168"/>
      <c r="E258" s="167" t="n">
        <v>6132867</v>
      </c>
      <c r="F258" s="168"/>
      <c r="G258" s="168"/>
      <c r="H258" s="167" t="n">
        <v>1205009</v>
      </c>
      <c r="I258" s="168"/>
      <c r="J258" s="168"/>
      <c r="K258" s="167" t="n">
        <v>652973</v>
      </c>
      <c r="L258" s="167" t="n">
        <v>55720</v>
      </c>
      <c r="M258" s="167" t="n">
        <v>667563</v>
      </c>
      <c r="N258" s="167" t="n">
        <v>1790874</v>
      </c>
      <c r="O258" s="167" t="n">
        <v>10505006</v>
      </c>
    </row>
    <row r="259" s="156" customFormat="true" ht="25.35" hidden="false" customHeight="true" outlineLevel="0" collapsed="false">
      <c r="A259" s="165" t="n">
        <v>46</v>
      </c>
      <c r="B259" s="166" t="s">
        <v>205</v>
      </c>
      <c r="C259" s="168"/>
      <c r="D259" s="168"/>
      <c r="E259" s="167" t="n">
        <v>6021246</v>
      </c>
      <c r="F259" s="168"/>
      <c r="G259" s="168"/>
      <c r="H259" s="167" t="n">
        <v>1114925</v>
      </c>
      <c r="I259" s="168"/>
      <c r="J259" s="168"/>
      <c r="K259" s="167" t="n">
        <v>725785</v>
      </c>
      <c r="L259" s="167" t="n">
        <v>43891</v>
      </c>
      <c r="M259" s="167" t="n">
        <v>560742</v>
      </c>
      <c r="N259" s="167" t="n">
        <v>1553826</v>
      </c>
      <c r="O259" s="167" t="n">
        <v>10020415</v>
      </c>
    </row>
    <row r="260" s="156" customFormat="true" ht="25.35" hidden="false" customHeight="true" outlineLevel="0" collapsed="false">
      <c r="A260" s="165" t="n">
        <v>47</v>
      </c>
      <c r="B260" s="166" t="s">
        <v>206</v>
      </c>
      <c r="C260" s="168"/>
      <c r="D260" s="168"/>
      <c r="E260" s="167" t="n">
        <v>2402174</v>
      </c>
      <c r="F260" s="168"/>
      <c r="G260" s="168"/>
      <c r="H260" s="167" t="n">
        <v>323868</v>
      </c>
      <c r="I260" s="168"/>
      <c r="J260" s="168"/>
      <c r="K260" s="167" t="n">
        <v>321553</v>
      </c>
      <c r="L260" s="168"/>
      <c r="M260" s="167" t="n">
        <v>226947</v>
      </c>
      <c r="N260" s="167" t="n">
        <v>473493</v>
      </c>
      <c r="O260" s="167" t="n">
        <v>3748035</v>
      </c>
    </row>
    <row r="261" s="156" customFormat="true" ht="25.35" hidden="false" customHeight="true" outlineLevel="0" collapsed="false">
      <c r="A261" s="165" t="n">
        <v>48</v>
      </c>
      <c r="B261" s="166" t="s">
        <v>207</v>
      </c>
      <c r="C261" s="168"/>
      <c r="D261" s="168"/>
      <c r="E261" s="167" t="n">
        <v>151900</v>
      </c>
      <c r="F261" s="168"/>
      <c r="G261" s="168"/>
      <c r="H261" s="167" t="n">
        <v>17229</v>
      </c>
      <c r="I261" s="168"/>
      <c r="J261" s="168"/>
      <c r="K261" s="167" t="n">
        <v>15606</v>
      </c>
      <c r="L261" s="169" t="n">
        <v>980</v>
      </c>
      <c r="M261" s="167" t="n">
        <v>16776</v>
      </c>
      <c r="N261" s="167" t="n">
        <v>38235</v>
      </c>
      <c r="O261" s="167" t="n">
        <v>240726</v>
      </c>
    </row>
    <row r="262" s="156" customFormat="true" ht="25.35" hidden="false" customHeight="true" outlineLevel="0" collapsed="false">
      <c r="A262" s="165" t="n">
        <v>49</v>
      </c>
      <c r="B262" s="166" t="s">
        <v>208</v>
      </c>
      <c r="C262" s="168"/>
      <c r="D262" s="168"/>
      <c r="E262" s="167" t="n">
        <v>4369133</v>
      </c>
      <c r="F262" s="168"/>
      <c r="G262" s="168"/>
      <c r="H262" s="167" t="n">
        <v>985477</v>
      </c>
      <c r="I262" s="168"/>
      <c r="J262" s="168"/>
      <c r="K262" s="167" t="n">
        <v>590042</v>
      </c>
      <c r="L262" s="167" t="n">
        <v>49949</v>
      </c>
      <c r="M262" s="167" t="n">
        <v>341729</v>
      </c>
      <c r="N262" s="167" t="n">
        <v>1321881</v>
      </c>
      <c r="O262" s="167" t="n">
        <v>7658211</v>
      </c>
    </row>
    <row r="263" s="156" customFormat="true" ht="25.35" hidden="false" customHeight="true" outlineLevel="0" collapsed="false">
      <c r="A263" s="165" t="n">
        <v>50</v>
      </c>
      <c r="B263" s="166" t="s">
        <v>209</v>
      </c>
      <c r="C263" s="168"/>
      <c r="D263" s="168"/>
      <c r="E263" s="167" t="n">
        <v>3177406</v>
      </c>
      <c r="F263" s="168"/>
      <c r="G263" s="168"/>
      <c r="H263" s="167" t="n">
        <v>447983</v>
      </c>
      <c r="I263" s="168"/>
      <c r="J263" s="168"/>
      <c r="K263" s="167" t="n">
        <v>355129</v>
      </c>
      <c r="L263" s="167" t="n">
        <v>18898</v>
      </c>
      <c r="M263" s="167" t="n">
        <v>308276</v>
      </c>
      <c r="N263" s="167" t="n">
        <v>573210</v>
      </c>
      <c r="O263" s="167" t="n">
        <v>4880902</v>
      </c>
    </row>
    <row r="264" s="156" customFormat="true" ht="25.35" hidden="false" customHeight="true" outlineLevel="0" collapsed="false">
      <c r="A264" s="165" t="n">
        <v>51</v>
      </c>
      <c r="B264" s="166" t="s">
        <v>210</v>
      </c>
      <c r="C264" s="168"/>
      <c r="D264" s="168"/>
      <c r="E264" s="167" t="n">
        <v>1901138</v>
      </c>
      <c r="F264" s="168"/>
      <c r="G264" s="168"/>
      <c r="H264" s="167" t="n">
        <v>448862</v>
      </c>
      <c r="I264" s="168"/>
      <c r="J264" s="168"/>
      <c r="K264" s="167" t="n">
        <v>208496</v>
      </c>
      <c r="L264" s="167" t="n">
        <v>17452</v>
      </c>
      <c r="M264" s="167" t="n">
        <v>109913</v>
      </c>
      <c r="N264" s="167" t="n">
        <v>473958</v>
      </c>
      <c r="O264" s="167" t="n">
        <v>3159819</v>
      </c>
    </row>
    <row r="265" s="156" customFormat="true" ht="25.35" hidden="false" customHeight="true" outlineLevel="0" collapsed="false">
      <c r="A265" s="165" t="n">
        <v>52</v>
      </c>
      <c r="B265" s="166" t="s">
        <v>211</v>
      </c>
      <c r="C265" s="168"/>
      <c r="D265" s="168"/>
      <c r="E265" s="167" t="n">
        <v>6427260</v>
      </c>
      <c r="F265" s="168"/>
      <c r="G265" s="168"/>
      <c r="H265" s="167" t="n">
        <v>1359972</v>
      </c>
      <c r="I265" s="168"/>
      <c r="J265" s="168"/>
      <c r="K265" s="167" t="n">
        <v>602916</v>
      </c>
      <c r="L265" s="167" t="n">
        <v>44414</v>
      </c>
      <c r="M265" s="167" t="n">
        <v>332365</v>
      </c>
      <c r="N265" s="167" t="n">
        <v>2028621</v>
      </c>
      <c r="O265" s="167" t="n">
        <v>10795548</v>
      </c>
    </row>
    <row r="266" s="156" customFormat="true" ht="25.35" hidden="false" customHeight="true" outlineLevel="0" collapsed="false">
      <c r="A266" s="165" t="n">
        <v>53</v>
      </c>
      <c r="B266" s="166" t="s">
        <v>212</v>
      </c>
      <c r="C266" s="168"/>
      <c r="D266" s="168"/>
      <c r="E266" s="167" t="n">
        <v>712656</v>
      </c>
      <c r="F266" s="168"/>
      <c r="G266" s="168"/>
      <c r="H266" s="167" t="n">
        <v>162519</v>
      </c>
      <c r="I266" s="168"/>
      <c r="J266" s="168"/>
      <c r="K266" s="167" t="n">
        <v>73524</v>
      </c>
      <c r="L266" s="167" t="n">
        <v>13762</v>
      </c>
      <c r="M266" s="167" t="n">
        <v>11778</v>
      </c>
      <c r="N266" s="167" t="n">
        <v>103365</v>
      </c>
      <c r="O266" s="167" t="n">
        <v>1077604</v>
      </c>
    </row>
    <row r="267" s="156" customFormat="true" ht="25.35" hidden="false" customHeight="true" outlineLevel="0" collapsed="false">
      <c r="A267" s="165" t="n">
        <v>54</v>
      </c>
      <c r="B267" s="166" t="s">
        <v>213</v>
      </c>
      <c r="C267" s="168"/>
      <c r="D267" s="168"/>
      <c r="E267" s="167" t="n">
        <v>5827257</v>
      </c>
      <c r="F267" s="168"/>
      <c r="G267" s="168"/>
      <c r="H267" s="167" t="n">
        <v>1148327</v>
      </c>
      <c r="I267" s="168"/>
      <c r="J267" s="168"/>
      <c r="K267" s="167" t="n">
        <v>663007</v>
      </c>
      <c r="L267" s="167" t="n">
        <v>49409</v>
      </c>
      <c r="M267" s="167" t="n">
        <v>574878</v>
      </c>
      <c r="N267" s="167" t="n">
        <v>1400754</v>
      </c>
      <c r="O267" s="167" t="n">
        <v>9663632</v>
      </c>
    </row>
    <row r="268" s="156" customFormat="true" ht="25.35" hidden="false" customHeight="true" outlineLevel="0" collapsed="false">
      <c r="A268" s="165" t="n">
        <v>55</v>
      </c>
      <c r="B268" s="166" t="s">
        <v>214</v>
      </c>
      <c r="C268" s="168"/>
      <c r="D268" s="167" t="n">
        <v>182885</v>
      </c>
      <c r="E268" s="167" t="n">
        <v>13545847</v>
      </c>
      <c r="F268" s="168"/>
      <c r="G268" s="168"/>
      <c r="H268" s="167" t="n">
        <v>2680914</v>
      </c>
      <c r="I268" s="168"/>
      <c r="J268" s="168"/>
      <c r="K268" s="167" t="n">
        <v>1294545</v>
      </c>
      <c r="L268" s="167" t="n">
        <v>66401</v>
      </c>
      <c r="M268" s="167" t="n">
        <v>1396823</v>
      </c>
      <c r="N268" s="168"/>
      <c r="O268" s="167" t="n">
        <v>19167415</v>
      </c>
    </row>
    <row r="269" s="156" customFormat="true" ht="37.35" hidden="false" customHeight="true" outlineLevel="0" collapsed="false">
      <c r="A269" s="165" t="n">
        <v>56</v>
      </c>
      <c r="B269" s="166" t="s">
        <v>215</v>
      </c>
      <c r="C269" s="168"/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  <c r="N269" s="167" t="n">
        <v>3269283</v>
      </c>
      <c r="O269" s="167" t="n">
        <v>3269283</v>
      </c>
    </row>
    <row r="270" s="156" customFormat="true" ht="25.35" hidden="false" customHeight="true" outlineLevel="0" collapsed="false">
      <c r="A270" s="165" t="n">
        <v>57</v>
      </c>
      <c r="B270" s="166" t="s">
        <v>216</v>
      </c>
      <c r="C270" s="168"/>
      <c r="D270" s="168"/>
      <c r="E270" s="167" t="n">
        <v>3177049</v>
      </c>
      <c r="F270" s="168"/>
      <c r="G270" s="168"/>
      <c r="H270" s="167" t="n">
        <v>416735</v>
      </c>
      <c r="I270" s="168"/>
      <c r="J270" s="168"/>
      <c r="K270" s="167" t="n">
        <v>366209</v>
      </c>
      <c r="L270" s="167" t="n">
        <v>44037</v>
      </c>
      <c r="M270" s="167" t="n">
        <v>316710</v>
      </c>
      <c r="N270" s="167" t="n">
        <v>834090</v>
      </c>
      <c r="O270" s="167" t="n">
        <v>5154830</v>
      </c>
    </row>
    <row r="271" s="156" customFormat="true" ht="25.35" hidden="false" customHeight="true" outlineLevel="0" collapsed="false">
      <c r="A271" s="165" t="n">
        <v>58</v>
      </c>
      <c r="B271" s="166" t="s">
        <v>217</v>
      </c>
      <c r="C271" s="168"/>
      <c r="D271" s="168"/>
      <c r="E271" s="167" t="n">
        <v>22648</v>
      </c>
      <c r="F271" s="168"/>
      <c r="G271" s="168"/>
      <c r="H271" s="168"/>
      <c r="I271" s="168"/>
      <c r="J271" s="168"/>
      <c r="K271" s="167" t="n">
        <v>9045</v>
      </c>
      <c r="L271" s="168"/>
      <c r="M271" s="167" t="n">
        <v>5669</v>
      </c>
      <c r="N271" s="167" t="n">
        <v>27174</v>
      </c>
      <c r="O271" s="167" t="n">
        <v>64536</v>
      </c>
    </row>
    <row r="272" s="156" customFormat="true" ht="25.35" hidden="false" customHeight="true" outlineLevel="0" collapsed="false">
      <c r="A272" s="165" t="n">
        <v>59</v>
      </c>
      <c r="B272" s="166" t="s">
        <v>218</v>
      </c>
      <c r="C272" s="168"/>
      <c r="D272" s="167" t="n">
        <v>281623</v>
      </c>
      <c r="E272" s="167" t="n">
        <v>4856542</v>
      </c>
      <c r="F272" s="168"/>
      <c r="G272" s="168"/>
      <c r="H272" s="167" t="n">
        <v>558874</v>
      </c>
      <c r="I272" s="168"/>
      <c r="J272" s="168"/>
      <c r="K272" s="167" t="n">
        <v>357497</v>
      </c>
      <c r="L272" s="167" t="n">
        <v>22728</v>
      </c>
      <c r="M272" s="167" t="n">
        <v>569119</v>
      </c>
      <c r="N272" s="167" t="n">
        <v>798231</v>
      </c>
      <c r="O272" s="167" t="n">
        <v>7444614</v>
      </c>
    </row>
    <row r="273" s="156" customFormat="true" ht="25.35" hidden="false" customHeight="true" outlineLevel="0" collapsed="false">
      <c r="A273" s="165" t="n">
        <v>60</v>
      </c>
      <c r="B273" s="166" t="s">
        <v>219</v>
      </c>
      <c r="C273" s="168"/>
      <c r="D273" s="167" t="n">
        <v>1710764</v>
      </c>
      <c r="E273" s="167" t="n">
        <v>12403293</v>
      </c>
      <c r="F273" s="168"/>
      <c r="G273" s="168"/>
      <c r="H273" s="167" t="n">
        <v>2067240</v>
      </c>
      <c r="I273" s="168"/>
      <c r="J273" s="168"/>
      <c r="K273" s="167" t="n">
        <v>1263733</v>
      </c>
      <c r="L273" s="167" t="n">
        <v>77358</v>
      </c>
      <c r="M273" s="167" t="n">
        <v>1227452</v>
      </c>
      <c r="N273" s="167" t="n">
        <v>3177378</v>
      </c>
      <c r="O273" s="167" t="n">
        <v>21927218</v>
      </c>
    </row>
    <row r="274" s="156" customFormat="true" ht="25.35" hidden="false" customHeight="true" outlineLevel="0" collapsed="false">
      <c r="A274" s="165" t="n">
        <v>61</v>
      </c>
      <c r="B274" s="166" t="s">
        <v>220</v>
      </c>
      <c r="C274" s="168"/>
      <c r="D274" s="167" t="n">
        <v>920880</v>
      </c>
      <c r="E274" s="167" t="n">
        <v>1657159</v>
      </c>
      <c r="F274" s="168"/>
      <c r="G274" s="168"/>
      <c r="H274" s="167" t="n">
        <v>321391</v>
      </c>
      <c r="I274" s="168"/>
      <c r="J274" s="168"/>
      <c r="K274" s="167" t="n">
        <v>180848</v>
      </c>
      <c r="L274" s="167" t="n">
        <v>8389</v>
      </c>
      <c r="M274" s="167" t="n">
        <v>140007</v>
      </c>
      <c r="N274" s="167" t="n">
        <v>465969</v>
      </c>
      <c r="O274" s="167" t="n">
        <v>3694643</v>
      </c>
    </row>
    <row r="275" s="156" customFormat="true" ht="25.35" hidden="false" customHeight="true" outlineLevel="0" collapsed="false">
      <c r="A275" s="165" t="n">
        <v>62</v>
      </c>
      <c r="B275" s="166" t="s">
        <v>221</v>
      </c>
      <c r="C275" s="168"/>
      <c r="D275" s="167" t="n">
        <v>442719</v>
      </c>
      <c r="E275" s="167" t="n">
        <v>10728375</v>
      </c>
      <c r="F275" s="168"/>
      <c r="G275" s="168"/>
      <c r="H275" s="167" t="n">
        <v>2663827</v>
      </c>
      <c r="I275" s="168"/>
      <c r="J275" s="168"/>
      <c r="K275" s="167" t="n">
        <v>1324386</v>
      </c>
      <c r="L275" s="167" t="n">
        <v>104262</v>
      </c>
      <c r="M275" s="167" t="n">
        <v>1035895</v>
      </c>
      <c r="N275" s="167" t="n">
        <v>3574638</v>
      </c>
      <c r="O275" s="167" t="n">
        <v>19874102</v>
      </c>
    </row>
    <row r="276" s="156" customFormat="true" ht="25.35" hidden="false" customHeight="true" outlineLevel="0" collapsed="false">
      <c r="A276" s="165" t="n">
        <v>63</v>
      </c>
      <c r="B276" s="166" t="s">
        <v>222</v>
      </c>
      <c r="C276" s="168"/>
      <c r="D276" s="168"/>
      <c r="E276" s="167" t="n">
        <v>11859787</v>
      </c>
      <c r="F276" s="168"/>
      <c r="G276" s="168"/>
      <c r="H276" s="167" t="n">
        <v>2333276</v>
      </c>
      <c r="I276" s="168"/>
      <c r="J276" s="168"/>
      <c r="K276" s="167" t="n">
        <v>1201283</v>
      </c>
      <c r="L276" s="167" t="n">
        <v>82254</v>
      </c>
      <c r="M276" s="167" t="n">
        <v>1254144</v>
      </c>
      <c r="N276" s="167" t="n">
        <v>2833170</v>
      </c>
      <c r="O276" s="167" t="n">
        <v>19563914</v>
      </c>
    </row>
    <row r="277" s="156" customFormat="true" ht="25.35" hidden="false" customHeight="true" outlineLevel="0" collapsed="false">
      <c r="A277" s="165" t="n">
        <v>64</v>
      </c>
      <c r="B277" s="166" t="s">
        <v>223</v>
      </c>
      <c r="C277" s="168"/>
      <c r="D277" s="168"/>
      <c r="E277" s="167" t="n">
        <v>10637331</v>
      </c>
      <c r="F277" s="168"/>
      <c r="G277" s="168"/>
      <c r="H277" s="167" t="n">
        <v>2221937</v>
      </c>
      <c r="I277" s="168"/>
      <c r="J277" s="168"/>
      <c r="K277" s="167" t="n">
        <v>1191129</v>
      </c>
      <c r="L277" s="168"/>
      <c r="M277" s="167" t="n">
        <v>1109857</v>
      </c>
      <c r="N277" s="167" t="n">
        <v>2910885</v>
      </c>
      <c r="O277" s="167" t="n">
        <v>18071139</v>
      </c>
    </row>
    <row r="278" s="156" customFormat="true" ht="25.35" hidden="false" customHeight="true" outlineLevel="0" collapsed="false">
      <c r="A278" s="165" t="n">
        <v>65</v>
      </c>
      <c r="B278" s="166" t="s">
        <v>224</v>
      </c>
      <c r="C278" s="168"/>
      <c r="D278" s="168"/>
      <c r="E278" s="167" t="n">
        <v>4614021</v>
      </c>
      <c r="F278" s="168"/>
      <c r="G278" s="168"/>
      <c r="H278" s="167" t="n">
        <v>782251</v>
      </c>
      <c r="I278" s="168"/>
      <c r="J278" s="168"/>
      <c r="K278" s="167" t="n">
        <v>477642</v>
      </c>
      <c r="L278" s="167" t="n">
        <v>29147</v>
      </c>
      <c r="M278" s="167" t="n">
        <v>303379</v>
      </c>
      <c r="N278" s="167" t="n">
        <v>1336374</v>
      </c>
      <c r="O278" s="167" t="n">
        <v>7542814</v>
      </c>
    </row>
    <row r="279" s="156" customFormat="true" ht="25.35" hidden="false" customHeight="true" outlineLevel="0" collapsed="false">
      <c r="A279" s="165" t="n">
        <v>66</v>
      </c>
      <c r="B279" s="166" t="s">
        <v>225</v>
      </c>
      <c r="C279" s="168"/>
      <c r="D279" s="168"/>
      <c r="E279" s="167" t="n">
        <v>7959298</v>
      </c>
      <c r="F279" s="168"/>
      <c r="G279" s="168"/>
      <c r="H279" s="167" t="n">
        <v>1406057</v>
      </c>
      <c r="I279" s="168"/>
      <c r="J279" s="168"/>
      <c r="K279" s="167" t="n">
        <v>761571</v>
      </c>
      <c r="L279" s="167" t="n">
        <v>46259</v>
      </c>
      <c r="M279" s="167" t="n">
        <v>708245</v>
      </c>
      <c r="N279" s="167" t="n">
        <v>2632242</v>
      </c>
      <c r="O279" s="167" t="n">
        <v>13513672</v>
      </c>
    </row>
    <row r="280" s="156" customFormat="true" ht="25.35" hidden="false" customHeight="true" outlineLevel="0" collapsed="false">
      <c r="A280" s="165" t="n">
        <v>67</v>
      </c>
      <c r="B280" s="166" t="s">
        <v>226</v>
      </c>
      <c r="C280" s="168"/>
      <c r="D280" s="167" t="n">
        <v>71841</v>
      </c>
      <c r="E280" s="167" t="n">
        <v>2176167</v>
      </c>
      <c r="F280" s="168"/>
      <c r="G280" s="168"/>
      <c r="H280" s="167" t="n">
        <v>400594</v>
      </c>
      <c r="I280" s="168"/>
      <c r="J280" s="168"/>
      <c r="K280" s="167" t="n">
        <v>264213</v>
      </c>
      <c r="L280" s="167" t="n">
        <v>17331</v>
      </c>
      <c r="M280" s="167" t="n">
        <v>236046</v>
      </c>
      <c r="N280" s="167" t="n">
        <v>551460</v>
      </c>
      <c r="O280" s="167" t="n">
        <v>3717652</v>
      </c>
    </row>
    <row r="281" s="156" customFormat="true" ht="25.35" hidden="false" customHeight="true" outlineLevel="0" collapsed="false">
      <c r="A281" s="165" t="n">
        <v>68</v>
      </c>
      <c r="B281" s="166" t="s">
        <v>227</v>
      </c>
      <c r="C281" s="168"/>
      <c r="D281" s="168"/>
      <c r="E281" s="167" t="n">
        <v>102860</v>
      </c>
      <c r="F281" s="168"/>
      <c r="G281" s="168"/>
      <c r="H281" s="167" t="n">
        <v>21120</v>
      </c>
      <c r="I281" s="168"/>
      <c r="J281" s="168"/>
      <c r="K281" s="167" t="n">
        <v>13521</v>
      </c>
      <c r="L281" s="168"/>
      <c r="M281" s="167" t="n">
        <v>7902</v>
      </c>
      <c r="N281" s="167" t="n">
        <v>25461</v>
      </c>
      <c r="O281" s="167" t="n">
        <v>170864</v>
      </c>
    </row>
    <row r="282" s="156" customFormat="true" ht="25.35" hidden="false" customHeight="true" outlineLevel="0" collapsed="false">
      <c r="A282" s="165" t="n">
        <v>69</v>
      </c>
      <c r="B282" s="166" t="s">
        <v>228</v>
      </c>
      <c r="C282" s="168"/>
      <c r="D282" s="168"/>
      <c r="E282" s="167" t="n">
        <v>3573262</v>
      </c>
      <c r="F282" s="168"/>
      <c r="G282" s="168"/>
      <c r="H282" s="167" t="n">
        <v>748885</v>
      </c>
      <c r="I282" s="168"/>
      <c r="J282" s="168"/>
      <c r="K282" s="167" t="n">
        <v>441962</v>
      </c>
      <c r="L282" s="167" t="n">
        <v>27922</v>
      </c>
      <c r="M282" s="167" t="n">
        <v>384016</v>
      </c>
      <c r="N282" s="167" t="n">
        <v>1122252</v>
      </c>
      <c r="O282" s="167" t="n">
        <v>6298299</v>
      </c>
    </row>
    <row r="283" s="156" customFormat="true" ht="25.35" hidden="false" customHeight="true" outlineLevel="0" collapsed="false">
      <c r="A283" s="165" t="n">
        <v>70</v>
      </c>
      <c r="B283" s="166" t="s">
        <v>229</v>
      </c>
      <c r="C283" s="168"/>
      <c r="D283" s="167" t="n">
        <v>755052</v>
      </c>
      <c r="E283" s="167" t="n">
        <v>4471232</v>
      </c>
      <c r="F283" s="168"/>
      <c r="G283" s="168"/>
      <c r="H283" s="167" t="n">
        <v>1261948</v>
      </c>
      <c r="I283" s="168"/>
      <c r="J283" s="168"/>
      <c r="K283" s="167" t="n">
        <v>632311</v>
      </c>
      <c r="L283" s="167" t="n">
        <v>52754</v>
      </c>
      <c r="M283" s="167" t="n">
        <v>661083</v>
      </c>
      <c r="N283" s="167" t="n">
        <v>1091913</v>
      </c>
      <c r="O283" s="167" t="n">
        <v>8926293</v>
      </c>
    </row>
    <row r="284" s="156" customFormat="true" ht="25.35" hidden="false" customHeight="true" outlineLevel="0" collapsed="false">
      <c r="A284" s="165" t="n">
        <v>71</v>
      </c>
      <c r="B284" s="166" t="s">
        <v>230</v>
      </c>
      <c r="C284" s="168"/>
      <c r="D284" s="167" t="n">
        <v>1339629</v>
      </c>
      <c r="E284" s="167" t="n">
        <v>3115580</v>
      </c>
      <c r="F284" s="168"/>
      <c r="G284" s="168"/>
      <c r="H284" s="167" t="n">
        <v>515612</v>
      </c>
      <c r="I284" s="168"/>
      <c r="J284" s="168"/>
      <c r="K284" s="167" t="n">
        <v>247836</v>
      </c>
      <c r="L284" s="167" t="n">
        <v>16836</v>
      </c>
      <c r="M284" s="167" t="n">
        <v>213944</v>
      </c>
      <c r="N284" s="167" t="n">
        <v>525057</v>
      </c>
      <c r="O284" s="167" t="n">
        <v>5974494</v>
      </c>
    </row>
    <row r="285" s="156" customFormat="true" ht="25.35" hidden="false" customHeight="true" outlineLevel="0" collapsed="false">
      <c r="A285" s="165" t="n">
        <v>72</v>
      </c>
      <c r="B285" s="166" t="s">
        <v>231</v>
      </c>
      <c r="C285" s="168"/>
      <c r="D285" s="168"/>
      <c r="E285" s="167" t="n">
        <v>8977461</v>
      </c>
      <c r="F285" s="168"/>
      <c r="G285" s="168"/>
      <c r="H285" s="167" t="n">
        <v>1720573</v>
      </c>
      <c r="I285" s="168"/>
      <c r="J285" s="168"/>
      <c r="K285" s="167" t="n">
        <v>1029679</v>
      </c>
      <c r="L285" s="167" t="n">
        <v>53683</v>
      </c>
      <c r="M285" s="167" t="n">
        <v>837595</v>
      </c>
      <c r="N285" s="167" t="n">
        <v>2592918</v>
      </c>
      <c r="O285" s="167" t="n">
        <v>15211909</v>
      </c>
    </row>
    <row r="286" s="156" customFormat="true" ht="25.35" hidden="false" customHeight="true" outlineLevel="0" collapsed="false">
      <c r="A286" s="165" t="n">
        <v>73</v>
      </c>
      <c r="B286" s="166" t="s">
        <v>232</v>
      </c>
      <c r="C286" s="168"/>
      <c r="D286" s="168"/>
      <c r="E286" s="167" t="n">
        <v>354314</v>
      </c>
      <c r="F286" s="168"/>
      <c r="G286" s="168"/>
      <c r="H286" s="167" t="n">
        <v>8038</v>
      </c>
      <c r="I286" s="168"/>
      <c r="J286" s="168"/>
      <c r="K286" s="167" t="n">
        <v>21280</v>
      </c>
      <c r="L286" s="169" t="n">
        <v>662</v>
      </c>
      <c r="M286" s="167" t="n">
        <v>24173</v>
      </c>
      <c r="N286" s="167" t="n">
        <v>97461</v>
      </c>
      <c r="O286" s="167" t="n">
        <v>505928</v>
      </c>
    </row>
    <row r="287" s="156" customFormat="true" ht="25.35" hidden="false" customHeight="true" outlineLevel="0" collapsed="false">
      <c r="A287" s="165" t="n">
        <v>74</v>
      </c>
      <c r="B287" s="166" t="s">
        <v>233</v>
      </c>
      <c r="C287" s="168"/>
      <c r="D287" s="168"/>
      <c r="E287" s="167" t="n">
        <v>5636888</v>
      </c>
      <c r="F287" s="168"/>
      <c r="G287" s="168"/>
      <c r="H287" s="167" t="n">
        <v>1177446</v>
      </c>
      <c r="I287" s="168"/>
      <c r="J287" s="168"/>
      <c r="K287" s="167" t="n">
        <v>623517</v>
      </c>
      <c r="L287" s="167" t="n">
        <v>45212</v>
      </c>
      <c r="M287" s="167" t="n">
        <v>468785</v>
      </c>
      <c r="N287" s="167" t="n">
        <v>1492134</v>
      </c>
      <c r="O287" s="167" t="n">
        <v>9443982</v>
      </c>
    </row>
    <row r="288" s="156" customFormat="true" ht="25.35" hidden="false" customHeight="true" outlineLevel="0" collapsed="false">
      <c r="A288" s="165" t="n">
        <v>75</v>
      </c>
      <c r="B288" s="166" t="s">
        <v>234</v>
      </c>
      <c r="C288" s="168"/>
      <c r="D288" s="167" t="n">
        <v>1722887</v>
      </c>
      <c r="E288" s="167" t="n">
        <v>5712902</v>
      </c>
      <c r="F288" s="168"/>
      <c r="G288" s="168"/>
      <c r="H288" s="167" t="n">
        <v>819914</v>
      </c>
      <c r="I288" s="168"/>
      <c r="J288" s="168"/>
      <c r="K288" s="167" t="n">
        <v>559110</v>
      </c>
      <c r="L288" s="167" t="n">
        <v>24765</v>
      </c>
      <c r="M288" s="167" t="n">
        <v>463120</v>
      </c>
      <c r="N288" s="167" t="n">
        <v>1173135</v>
      </c>
      <c r="O288" s="167" t="n">
        <v>10475833</v>
      </c>
    </row>
    <row r="289" s="156" customFormat="true" ht="25.35" hidden="false" customHeight="true" outlineLevel="0" collapsed="false">
      <c r="A289" s="165" t="n">
        <v>76</v>
      </c>
      <c r="B289" s="166" t="s">
        <v>235</v>
      </c>
      <c r="C289" s="168"/>
      <c r="D289" s="167" t="n">
        <v>111788</v>
      </c>
      <c r="E289" s="167" t="n">
        <v>2673217</v>
      </c>
      <c r="F289" s="168"/>
      <c r="G289" s="168"/>
      <c r="H289" s="167" t="n">
        <v>613396</v>
      </c>
      <c r="I289" s="168"/>
      <c r="J289" s="168"/>
      <c r="K289" s="167" t="n">
        <v>203415</v>
      </c>
      <c r="L289" s="167" t="n">
        <v>9544</v>
      </c>
      <c r="M289" s="167" t="n">
        <v>306012</v>
      </c>
      <c r="N289" s="167" t="n">
        <v>532344</v>
      </c>
      <c r="O289" s="167" t="n">
        <v>4449716</v>
      </c>
    </row>
    <row r="290" s="156" customFormat="true" ht="49.35" hidden="false" customHeight="true" outlineLevel="0" collapsed="false">
      <c r="A290" s="165" t="n">
        <v>77</v>
      </c>
      <c r="B290" s="166" t="s">
        <v>236</v>
      </c>
      <c r="C290" s="168"/>
      <c r="D290" s="168"/>
      <c r="E290" s="168"/>
      <c r="F290" s="168"/>
      <c r="G290" s="168"/>
      <c r="H290" s="167" t="n">
        <v>170702</v>
      </c>
      <c r="I290" s="168"/>
      <c r="J290" s="168"/>
      <c r="K290" s="167" t="n">
        <v>86162</v>
      </c>
      <c r="L290" s="168"/>
      <c r="M290" s="167" t="n">
        <v>73676</v>
      </c>
      <c r="N290" s="168"/>
      <c r="O290" s="167" t="n">
        <v>330540</v>
      </c>
    </row>
    <row r="291" s="156" customFormat="true" ht="49.35" hidden="false" customHeight="true" outlineLevel="0" collapsed="false">
      <c r="A291" s="165" t="n">
        <v>78</v>
      </c>
      <c r="B291" s="166" t="s">
        <v>237</v>
      </c>
      <c r="C291" s="168"/>
      <c r="D291" s="167" t="n">
        <v>929113</v>
      </c>
      <c r="E291" s="167" t="n">
        <v>4196480</v>
      </c>
      <c r="F291" s="168"/>
      <c r="G291" s="168"/>
      <c r="H291" s="167" t="n">
        <v>769322</v>
      </c>
      <c r="I291" s="168"/>
      <c r="J291" s="168"/>
      <c r="K291" s="167" t="n">
        <v>592975</v>
      </c>
      <c r="L291" s="167" t="n">
        <v>38018</v>
      </c>
      <c r="M291" s="167" t="n">
        <v>115612</v>
      </c>
      <c r="N291" s="168"/>
      <c r="O291" s="167" t="n">
        <v>6641520</v>
      </c>
    </row>
    <row r="292" s="156" customFormat="true" ht="37.35" hidden="false" customHeight="true" outlineLevel="0" collapsed="false">
      <c r="A292" s="165" t="n">
        <v>79</v>
      </c>
      <c r="B292" s="166" t="s">
        <v>238</v>
      </c>
      <c r="C292" s="168"/>
      <c r="D292" s="168"/>
      <c r="E292" s="167" t="n">
        <v>2082452</v>
      </c>
      <c r="F292" s="168"/>
      <c r="G292" s="168"/>
      <c r="H292" s="167" t="n">
        <v>942787</v>
      </c>
      <c r="I292" s="168"/>
      <c r="J292" s="168"/>
      <c r="K292" s="167" t="n">
        <v>540397</v>
      </c>
      <c r="L292" s="168"/>
      <c r="M292" s="168"/>
      <c r="N292" s="168"/>
      <c r="O292" s="167" t="n">
        <v>3565636</v>
      </c>
    </row>
    <row r="293" s="156" customFormat="true" ht="37.35" hidden="false" customHeight="true" outlineLevel="0" collapsed="false">
      <c r="A293" s="165" t="n">
        <v>80</v>
      </c>
      <c r="B293" s="166" t="s">
        <v>239</v>
      </c>
      <c r="C293" s="168"/>
      <c r="D293" s="168"/>
      <c r="E293" s="168"/>
      <c r="F293" s="168"/>
      <c r="G293" s="168"/>
      <c r="H293" s="168"/>
      <c r="I293" s="168"/>
      <c r="J293" s="168"/>
      <c r="K293" s="167" t="n">
        <v>38263</v>
      </c>
      <c r="L293" s="167" t="n">
        <v>2470</v>
      </c>
      <c r="M293" s="168"/>
      <c r="N293" s="168"/>
      <c r="O293" s="167" t="n">
        <v>40733</v>
      </c>
    </row>
    <row r="294" s="156" customFormat="true" ht="37.35" hidden="false" customHeight="true" outlineLevel="0" collapsed="false">
      <c r="A294" s="165" t="n">
        <v>81</v>
      </c>
      <c r="B294" s="166" t="s">
        <v>253</v>
      </c>
      <c r="C294" s="168"/>
      <c r="D294" s="168"/>
      <c r="E294" s="168"/>
      <c r="F294" s="168"/>
      <c r="G294" s="168"/>
      <c r="H294" s="167" t="n">
        <v>92245</v>
      </c>
      <c r="I294" s="168"/>
      <c r="J294" s="168"/>
      <c r="K294" s="167" t="n">
        <v>110881</v>
      </c>
      <c r="L294" s="167" t="n">
        <v>6845</v>
      </c>
      <c r="M294" s="168"/>
      <c r="N294" s="168"/>
      <c r="O294" s="167" t="n">
        <v>209971</v>
      </c>
    </row>
    <row r="295" s="156" customFormat="true" ht="25.35" hidden="false" customHeight="true" outlineLevel="0" collapsed="false">
      <c r="A295" s="165" t="n">
        <v>82</v>
      </c>
      <c r="B295" s="166" t="s">
        <v>240</v>
      </c>
      <c r="C295" s="167" t="n">
        <v>765938</v>
      </c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7" t="n">
        <v>765938</v>
      </c>
    </row>
    <row r="296" s="156" customFormat="true" ht="13.35" hidden="false" customHeight="true" outlineLevel="0" collapsed="false">
      <c r="A296" s="165" t="n">
        <v>83</v>
      </c>
      <c r="B296" s="166" t="s">
        <v>241</v>
      </c>
      <c r="C296" s="167" t="n">
        <v>278313</v>
      </c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7" t="n">
        <v>278313</v>
      </c>
    </row>
    <row r="297" s="156" customFormat="true" ht="25.35" hidden="false" customHeight="true" outlineLevel="0" collapsed="false">
      <c r="A297" s="165" t="n">
        <v>84</v>
      </c>
      <c r="B297" s="166" t="s">
        <v>242</v>
      </c>
      <c r="C297" s="167" t="n">
        <v>569727</v>
      </c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7" t="n">
        <v>569727</v>
      </c>
    </row>
    <row r="298" s="156" customFormat="true" ht="25.35" hidden="false" customHeight="true" outlineLevel="0" collapsed="false">
      <c r="A298" s="165" t="n">
        <v>85</v>
      </c>
      <c r="B298" s="166" t="s">
        <v>244</v>
      </c>
      <c r="C298" s="167" t="n">
        <v>389171</v>
      </c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7" t="n">
        <v>389171</v>
      </c>
    </row>
    <row r="299" s="156" customFormat="true" ht="37.35" hidden="false" customHeight="true" outlineLevel="0" collapsed="false">
      <c r="A299" s="165" t="n">
        <v>86</v>
      </c>
      <c r="B299" s="166" t="s">
        <v>245</v>
      </c>
      <c r="C299" s="168"/>
      <c r="D299" s="168"/>
      <c r="E299" s="167" t="n">
        <v>66384</v>
      </c>
      <c r="F299" s="168"/>
      <c r="G299" s="168"/>
      <c r="H299" s="167" t="n">
        <v>18063</v>
      </c>
      <c r="I299" s="168"/>
      <c r="J299" s="168"/>
      <c r="K299" s="167" t="n">
        <v>13826</v>
      </c>
      <c r="L299" s="169" t="n">
        <v>787</v>
      </c>
      <c r="M299" s="167" t="n">
        <v>5489</v>
      </c>
      <c r="N299" s="168"/>
      <c r="O299" s="167" t="n">
        <v>104549</v>
      </c>
    </row>
    <row r="300" s="156" customFormat="true" ht="37.35" hidden="false" customHeight="true" outlineLevel="0" collapsed="false">
      <c r="A300" s="165" t="n">
        <v>87</v>
      </c>
      <c r="B300" s="166" t="s">
        <v>246</v>
      </c>
      <c r="C300" s="168"/>
      <c r="D300" s="168"/>
      <c r="E300" s="168"/>
      <c r="F300" s="168"/>
      <c r="G300" s="168"/>
      <c r="H300" s="168"/>
      <c r="I300" s="168"/>
      <c r="J300" s="168"/>
      <c r="K300" s="167" t="n">
        <v>14444</v>
      </c>
      <c r="L300" s="168"/>
      <c r="M300" s="168"/>
      <c r="N300" s="168"/>
      <c r="O300" s="167" t="n">
        <v>14444</v>
      </c>
    </row>
    <row r="301" s="156" customFormat="true" ht="37.35" hidden="false" customHeight="true" outlineLevel="0" collapsed="false">
      <c r="A301" s="165" t="n">
        <v>88</v>
      </c>
      <c r="B301" s="166" t="s">
        <v>247</v>
      </c>
      <c r="C301" s="168"/>
      <c r="D301" s="168"/>
      <c r="E301" s="167" t="n">
        <v>143478</v>
      </c>
      <c r="F301" s="168"/>
      <c r="G301" s="168"/>
      <c r="H301" s="167" t="n">
        <v>68058</v>
      </c>
      <c r="I301" s="168"/>
      <c r="J301" s="168"/>
      <c r="K301" s="167" t="n">
        <v>36049</v>
      </c>
      <c r="L301" s="167" t="n">
        <v>2117</v>
      </c>
      <c r="M301" s="167" t="n">
        <v>7558</v>
      </c>
      <c r="N301" s="168"/>
      <c r="O301" s="167" t="n">
        <v>257260</v>
      </c>
    </row>
    <row r="302" s="156" customFormat="true" ht="25.35" hidden="false" customHeight="true" outlineLevel="0" collapsed="false">
      <c r="A302" s="165" t="n">
        <v>89</v>
      </c>
      <c r="B302" s="166" t="s">
        <v>248</v>
      </c>
      <c r="C302" s="168"/>
      <c r="D302" s="168"/>
      <c r="E302" s="168"/>
      <c r="F302" s="168"/>
      <c r="G302" s="168"/>
      <c r="H302" s="167" t="n">
        <v>226156</v>
      </c>
      <c r="I302" s="168"/>
      <c r="J302" s="168"/>
      <c r="K302" s="167" t="n">
        <v>147191</v>
      </c>
      <c r="L302" s="167" t="n">
        <v>10626</v>
      </c>
      <c r="M302" s="168"/>
      <c r="N302" s="168"/>
      <c r="O302" s="167" t="n">
        <v>383973</v>
      </c>
    </row>
    <row r="303" s="156" customFormat="true" ht="25.35" hidden="false" customHeight="true" outlineLevel="0" collapsed="false">
      <c r="A303" s="165" t="n">
        <v>90</v>
      </c>
      <c r="B303" s="166" t="s">
        <v>249</v>
      </c>
      <c r="C303" s="168"/>
      <c r="D303" s="168"/>
      <c r="E303" s="168"/>
      <c r="F303" s="168"/>
      <c r="G303" s="168"/>
      <c r="H303" s="168"/>
      <c r="I303" s="167" t="n">
        <v>4263384</v>
      </c>
      <c r="J303" s="168"/>
      <c r="K303" s="168"/>
      <c r="L303" s="168"/>
      <c r="M303" s="168"/>
      <c r="N303" s="168"/>
      <c r="O303" s="167" t="n">
        <v>4263384</v>
      </c>
    </row>
    <row r="304" s="156" customFormat="true" ht="25.35" hidden="false" customHeight="true" outlineLevel="0" collapsed="false">
      <c r="A304" s="165" t="n">
        <v>91</v>
      </c>
      <c r="B304" s="166" t="s">
        <v>250</v>
      </c>
      <c r="C304" s="168"/>
      <c r="D304" s="168"/>
      <c r="E304" s="168"/>
      <c r="F304" s="168"/>
      <c r="G304" s="167" t="n">
        <v>11880252</v>
      </c>
      <c r="H304" s="168"/>
      <c r="I304" s="167" t="n">
        <v>1293292</v>
      </c>
      <c r="J304" s="168"/>
      <c r="K304" s="168"/>
      <c r="L304" s="168"/>
      <c r="M304" s="168"/>
      <c r="N304" s="168"/>
      <c r="O304" s="167" t="n">
        <v>13173544</v>
      </c>
    </row>
    <row r="305" s="156" customFormat="true" ht="25.35" hidden="false" customHeight="true" outlineLevel="0" collapsed="false">
      <c r="A305" s="165" t="n">
        <v>92</v>
      </c>
      <c r="B305" s="166" t="s">
        <v>251</v>
      </c>
      <c r="C305" s="167" t="n">
        <v>526063</v>
      </c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7" t="n">
        <v>526063</v>
      </c>
    </row>
    <row r="306" s="156" customFormat="true" ht="12" hidden="false" customHeight="true" outlineLevel="0" collapsed="false">
      <c r="A306" s="162" t="s">
        <v>252</v>
      </c>
      <c r="B306" s="162"/>
      <c r="C306" s="167" t="n">
        <v>12523392</v>
      </c>
      <c r="D306" s="167" t="n">
        <v>120793389</v>
      </c>
      <c r="E306" s="167" t="n">
        <v>263227590</v>
      </c>
      <c r="F306" s="167" t="n">
        <v>546830</v>
      </c>
      <c r="G306" s="167" t="n">
        <v>18404800</v>
      </c>
      <c r="H306" s="167" t="n">
        <v>50690563</v>
      </c>
      <c r="I306" s="167" t="n">
        <v>12038085</v>
      </c>
      <c r="J306" s="167" t="n">
        <v>1327434</v>
      </c>
      <c r="K306" s="167" t="n">
        <v>27585202</v>
      </c>
      <c r="L306" s="167" t="n">
        <v>1693361</v>
      </c>
      <c r="M306" s="167" t="n">
        <v>23639200</v>
      </c>
      <c r="N306" s="167" t="n">
        <v>65113045</v>
      </c>
      <c r="O306" s="167" t="n">
        <v>597582891</v>
      </c>
    </row>
    <row r="308" customFormat="false" ht="55.5" hidden="false" customHeight="true" outlineLevel="0" collapsed="false">
      <c r="M308" s="135" t="s">
        <v>153</v>
      </c>
      <c r="N308" s="135"/>
      <c r="O308" s="135"/>
    </row>
    <row r="309" customFormat="false" ht="36" hidden="false" customHeight="true" outlineLevel="0" collapsed="false">
      <c r="A309" s="158" t="s">
        <v>154</v>
      </c>
      <c r="B309" s="158"/>
      <c r="C309" s="158"/>
      <c r="D309" s="158"/>
      <c r="E309" s="158"/>
      <c r="F309" s="158"/>
      <c r="G309" s="158"/>
      <c r="H309" s="158"/>
      <c r="I309" s="158"/>
      <c r="J309" s="158"/>
      <c r="K309" s="158"/>
      <c r="L309" s="158"/>
      <c r="M309" s="158"/>
      <c r="N309" s="158"/>
      <c r="O309" s="158"/>
    </row>
    <row r="310" customFormat="false" ht="15" hidden="false" customHeight="false" outlineLevel="0" collapsed="false">
      <c r="A310" s="159" t="s">
        <v>149</v>
      </c>
      <c r="B310" s="159"/>
      <c r="C310" s="159"/>
      <c r="D310" s="159"/>
      <c r="E310" s="159"/>
      <c r="F310" s="159"/>
      <c r="G310" s="159"/>
      <c r="H310" s="159"/>
      <c r="I310" s="159"/>
      <c r="J310" s="159"/>
      <c r="K310" s="159"/>
      <c r="L310" s="159"/>
      <c r="M310" s="159"/>
      <c r="N310" s="159"/>
    </row>
    <row r="312" customFormat="false" ht="12" hidden="false" customHeight="false" outlineLevel="0" collapsed="false">
      <c r="O312" s="160" t="s">
        <v>2</v>
      </c>
    </row>
    <row r="313" customFormat="false" ht="12.6" hidden="false" customHeight="true" outlineLevel="0" collapsed="false">
      <c r="A313" s="161" t="s">
        <v>83</v>
      </c>
      <c r="B313" s="161"/>
      <c r="C313" s="162" t="s">
        <v>84</v>
      </c>
      <c r="D313" s="162"/>
      <c r="E313" s="162"/>
      <c r="F313" s="162" t="s">
        <v>85</v>
      </c>
      <c r="G313" s="162"/>
      <c r="H313" s="162"/>
      <c r="I313" s="163" t="s">
        <v>86</v>
      </c>
      <c r="J313" s="163"/>
      <c r="K313" s="163"/>
      <c r="L313" s="163"/>
      <c r="M313" s="163"/>
      <c r="N313" s="161" t="s">
        <v>77</v>
      </c>
      <c r="O313" s="161" t="s">
        <v>155</v>
      </c>
    </row>
    <row r="314" customFormat="false" ht="80.1" hidden="false" customHeight="true" outlineLevel="0" collapsed="false">
      <c r="A314" s="161"/>
      <c r="B314" s="161"/>
      <c r="C314" s="162"/>
      <c r="D314" s="162"/>
      <c r="E314" s="162"/>
      <c r="F314" s="162"/>
      <c r="G314" s="162"/>
      <c r="H314" s="162"/>
      <c r="I314" s="163" t="s">
        <v>89</v>
      </c>
      <c r="J314" s="164" t="s">
        <v>90</v>
      </c>
      <c r="K314" s="164" t="s">
        <v>156</v>
      </c>
      <c r="L314" s="164" t="s">
        <v>157</v>
      </c>
      <c r="M314" s="164" t="s">
        <v>158</v>
      </c>
      <c r="N314" s="161"/>
      <c r="O314" s="161"/>
    </row>
    <row r="315" customFormat="false" ht="23.85" hidden="false" customHeight="true" outlineLevel="0" collapsed="false">
      <c r="A315" s="161"/>
      <c r="B315" s="161"/>
      <c r="C315" s="161" t="s">
        <v>159</v>
      </c>
      <c r="D315" s="162" t="s">
        <v>97</v>
      </c>
      <c r="E315" s="162" t="s">
        <v>98</v>
      </c>
      <c r="F315" s="161" t="s">
        <v>159</v>
      </c>
      <c r="G315" s="162" t="s">
        <v>97</v>
      </c>
      <c r="H315" s="162" t="s">
        <v>98</v>
      </c>
      <c r="I315" s="162" t="s">
        <v>97</v>
      </c>
      <c r="J315" s="162" t="s">
        <v>97</v>
      </c>
      <c r="K315" s="162" t="s">
        <v>98</v>
      </c>
      <c r="L315" s="162" t="s">
        <v>98</v>
      </c>
      <c r="M315" s="162" t="s">
        <v>98</v>
      </c>
      <c r="N315" s="161"/>
      <c r="O315" s="161"/>
    </row>
    <row r="316" s="156" customFormat="true" ht="37.35" hidden="false" customHeight="true" outlineLevel="0" collapsed="false">
      <c r="A316" s="165" t="n">
        <v>1</v>
      </c>
      <c r="B316" s="166" t="s">
        <v>160</v>
      </c>
      <c r="C316" s="167" t="n">
        <v>532556</v>
      </c>
      <c r="D316" s="167" t="n">
        <v>20324745</v>
      </c>
      <c r="E316" s="168"/>
      <c r="F316" s="168"/>
      <c r="G316" s="168"/>
      <c r="H316" s="168"/>
      <c r="I316" s="167" t="n">
        <v>996416</v>
      </c>
      <c r="J316" s="168"/>
      <c r="K316" s="168"/>
      <c r="L316" s="168"/>
      <c r="M316" s="168"/>
      <c r="N316" s="168"/>
      <c r="O316" s="167" t="n">
        <v>21853717</v>
      </c>
    </row>
    <row r="317" s="156" customFormat="true" ht="37.35" hidden="false" customHeight="true" outlineLevel="0" collapsed="false">
      <c r="A317" s="165" t="n">
        <v>2</v>
      </c>
      <c r="B317" s="166" t="s">
        <v>161</v>
      </c>
      <c r="C317" s="168"/>
      <c r="D317" s="167" t="n">
        <v>13314331</v>
      </c>
      <c r="E317" s="168"/>
      <c r="F317" s="168"/>
      <c r="G317" s="167" t="n">
        <v>316089</v>
      </c>
      <c r="H317" s="167" t="n">
        <v>141325</v>
      </c>
      <c r="I317" s="167" t="n">
        <v>891013</v>
      </c>
      <c r="J317" s="167" t="n">
        <v>89054</v>
      </c>
      <c r="K317" s="167" t="n">
        <v>280661</v>
      </c>
      <c r="L317" s="167" t="n">
        <v>13599</v>
      </c>
      <c r="M317" s="168"/>
      <c r="N317" s="168"/>
      <c r="O317" s="167" t="n">
        <v>15046072</v>
      </c>
    </row>
    <row r="318" s="156" customFormat="true" ht="37.35" hidden="false" customHeight="true" outlineLevel="0" collapsed="false">
      <c r="A318" s="165" t="n">
        <v>3</v>
      </c>
      <c r="B318" s="166" t="s">
        <v>162</v>
      </c>
      <c r="C318" s="168"/>
      <c r="D318" s="167" t="n">
        <v>5037767</v>
      </c>
      <c r="E318" s="168"/>
      <c r="F318" s="168"/>
      <c r="G318" s="167" t="n">
        <v>78213</v>
      </c>
      <c r="H318" s="168"/>
      <c r="I318" s="167" t="n">
        <v>646351</v>
      </c>
      <c r="J318" s="168"/>
      <c r="K318" s="168"/>
      <c r="L318" s="168"/>
      <c r="M318" s="168"/>
      <c r="N318" s="168"/>
      <c r="O318" s="167" t="n">
        <v>5762331</v>
      </c>
    </row>
    <row r="319" s="156" customFormat="true" ht="37.35" hidden="false" customHeight="true" outlineLevel="0" collapsed="false">
      <c r="A319" s="165" t="n">
        <v>4</v>
      </c>
      <c r="B319" s="166" t="s">
        <v>163</v>
      </c>
      <c r="C319" s="167" t="n">
        <v>1965791</v>
      </c>
      <c r="D319" s="168"/>
      <c r="E319" s="168"/>
      <c r="F319" s="168"/>
      <c r="G319" s="168"/>
      <c r="H319" s="168"/>
      <c r="I319" s="167" t="n">
        <v>11876</v>
      </c>
      <c r="J319" s="168"/>
      <c r="K319" s="168"/>
      <c r="L319" s="168"/>
      <c r="M319" s="168"/>
      <c r="N319" s="168"/>
      <c r="O319" s="167" t="n">
        <v>1977667</v>
      </c>
    </row>
    <row r="320" s="156" customFormat="true" ht="37.35" hidden="false" customHeight="true" outlineLevel="0" collapsed="false">
      <c r="A320" s="165" t="n">
        <v>5</v>
      </c>
      <c r="B320" s="166" t="s">
        <v>164</v>
      </c>
      <c r="C320" s="168"/>
      <c r="D320" s="167" t="n">
        <v>4735004</v>
      </c>
      <c r="E320" s="168"/>
      <c r="F320" s="168"/>
      <c r="G320" s="167" t="n">
        <v>416702</v>
      </c>
      <c r="H320" s="168"/>
      <c r="I320" s="167" t="n">
        <v>555365</v>
      </c>
      <c r="J320" s="168"/>
      <c r="K320" s="168"/>
      <c r="L320" s="168"/>
      <c r="M320" s="168"/>
      <c r="N320" s="168"/>
      <c r="O320" s="167" t="n">
        <v>5707071</v>
      </c>
    </row>
    <row r="321" s="156" customFormat="true" ht="25.35" hidden="false" customHeight="true" outlineLevel="0" collapsed="false">
      <c r="A321" s="165" t="n">
        <v>6</v>
      </c>
      <c r="B321" s="166" t="s">
        <v>165</v>
      </c>
      <c r="C321" s="168"/>
      <c r="D321" s="167" t="n">
        <v>1400048</v>
      </c>
      <c r="E321" s="168"/>
      <c r="F321" s="168"/>
      <c r="G321" s="167" t="n">
        <v>40380</v>
      </c>
      <c r="H321" s="168"/>
      <c r="I321" s="167" t="n">
        <v>182066</v>
      </c>
      <c r="J321" s="168"/>
      <c r="K321" s="168"/>
      <c r="L321" s="168"/>
      <c r="M321" s="168"/>
      <c r="N321" s="168"/>
      <c r="O321" s="167" t="n">
        <v>1622494</v>
      </c>
    </row>
    <row r="322" s="156" customFormat="true" ht="37.35" hidden="false" customHeight="true" outlineLevel="0" collapsed="false">
      <c r="A322" s="165" t="n">
        <v>7</v>
      </c>
      <c r="B322" s="166" t="s">
        <v>166</v>
      </c>
      <c r="C322" s="168"/>
      <c r="D322" s="167" t="n">
        <v>496937</v>
      </c>
      <c r="E322" s="168"/>
      <c r="F322" s="168"/>
      <c r="G322" s="167" t="n">
        <v>418841</v>
      </c>
      <c r="H322" s="168"/>
      <c r="I322" s="167" t="n">
        <v>76857</v>
      </c>
      <c r="J322" s="168"/>
      <c r="K322" s="168"/>
      <c r="L322" s="168"/>
      <c r="M322" s="168"/>
      <c r="N322" s="168"/>
      <c r="O322" s="167" t="n">
        <v>992635</v>
      </c>
    </row>
    <row r="323" s="156" customFormat="true" ht="49.35" hidden="false" customHeight="true" outlineLevel="0" collapsed="false">
      <c r="A323" s="165" t="n">
        <v>8</v>
      </c>
      <c r="B323" s="166" t="s">
        <v>167</v>
      </c>
      <c r="C323" s="168"/>
      <c r="D323" s="168"/>
      <c r="E323" s="168"/>
      <c r="F323" s="168"/>
      <c r="G323" s="167" t="n">
        <v>137137</v>
      </c>
      <c r="H323" s="167" t="n">
        <v>39670</v>
      </c>
      <c r="I323" s="167" t="n">
        <v>71054</v>
      </c>
      <c r="J323" s="168"/>
      <c r="K323" s="167" t="n">
        <v>17937</v>
      </c>
      <c r="L323" s="167" t="n">
        <v>1432</v>
      </c>
      <c r="M323" s="167" t="n">
        <v>2890</v>
      </c>
      <c r="N323" s="168"/>
      <c r="O323" s="167" t="n">
        <v>270120</v>
      </c>
    </row>
    <row r="324" s="156" customFormat="true" ht="61.35" hidden="false" customHeight="true" outlineLevel="0" collapsed="false">
      <c r="A324" s="165" t="n">
        <v>9</v>
      </c>
      <c r="B324" s="166" t="s">
        <v>168</v>
      </c>
      <c r="C324" s="168"/>
      <c r="D324" s="167" t="n">
        <v>800483</v>
      </c>
      <c r="E324" s="168"/>
      <c r="F324" s="168"/>
      <c r="G324" s="168"/>
      <c r="H324" s="168"/>
      <c r="I324" s="167" t="n">
        <v>12766</v>
      </c>
      <c r="J324" s="168"/>
      <c r="K324" s="168"/>
      <c r="L324" s="168"/>
      <c r="M324" s="168"/>
      <c r="N324" s="168"/>
      <c r="O324" s="167" t="n">
        <v>813249</v>
      </c>
    </row>
    <row r="325" s="156" customFormat="true" ht="37.35" hidden="false" customHeight="true" outlineLevel="0" collapsed="false">
      <c r="A325" s="165" t="n">
        <v>10</v>
      </c>
      <c r="B325" s="166" t="s">
        <v>169</v>
      </c>
      <c r="C325" s="168"/>
      <c r="D325" s="168"/>
      <c r="E325" s="168"/>
      <c r="F325" s="168"/>
      <c r="G325" s="167" t="n">
        <v>595248</v>
      </c>
      <c r="H325" s="168"/>
      <c r="I325" s="168"/>
      <c r="J325" s="168"/>
      <c r="K325" s="168"/>
      <c r="L325" s="168"/>
      <c r="M325" s="168"/>
      <c r="N325" s="168"/>
      <c r="O325" s="167" t="n">
        <v>595248</v>
      </c>
    </row>
    <row r="326" s="156" customFormat="true" ht="37.35" hidden="false" customHeight="true" outlineLevel="0" collapsed="false">
      <c r="A326" s="165" t="n">
        <v>11</v>
      </c>
      <c r="B326" s="166" t="s">
        <v>170</v>
      </c>
      <c r="C326" s="168"/>
      <c r="D326" s="167" t="n">
        <v>2478326</v>
      </c>
      <c r="E326" s="167" t="n">
        <v>5786068</v>
      </c>
      <c r="F326" s="168"/>
      <c r="G326" s="168"/>
      <c r="H326" s="167" t="n">
        <v>425556</v>
      </c>
      <c r="I326" s="167" t="n">
        <v>85417</v>
      </c>
      <c r="J326" s="168"/>
      <c r="K326" s="167" t="n">
        <v>276633</v>
      </c>
      <c r="L326" s="167" t="n">
        <v>9270</v>
      </c>
      <c r="M326" s="168"/>
      <c r="N326" s="168"/>
      <c r="O326" s="167" t="n">
        <v>9061270</v>
      </c>
    </row>
    <row r="327" s="156" customFormat="true" ht="37.35" hidden="false" customHeight="true" outlineLevel="0" collapsed="false">
      <c r="A327" s="165" t="n">
        <v>12</v>
      </c>
      <c r="B327" s="166" t="s">
        <v>171</v>
      </c>
      <c r="C327" s="168"/>
      <c r="D327" s="167" t="n">
        <v>348176</v>
      </c>
      <c r="E327" s="167" t="n">
        <v>2446091</v>
      </c>
      <c r="F327" s="168"/>
      <c r="G327" s="168"/>
      <c r="H327" s="167" t="n">
        <v>262163</v>
      </c>
      <c r="I327" s="168"/>
      <c r="J327" s="168"/>
      <c r="K327" s="168"/>
      <c r="L327" s="168"/>
      <c r="M327" s="168"/>
      <c r="N327" s="168"/>
      <c r="O327" s="167" t="n">
        <v>3056430</v>
      </c>
    </row>
    <row r="328" s="156" customFormat="true" ht="37.35" hidden="false" customHeight="true" outlineLevel="0" collapsed="false">
      <c r="A328" s="165" t="n">
        <v>13</v>
      </c>
      <c r="B328" s="166" t="s">
        <v>172</v>
      </c>
      <c r="C328" s="168"/>
      <c r="D328" s="168"/>
      <c r="E328" s="167" t="n">
        <v>27214</v>
      </c>
      <c r="F328" s="168"/>
      <c r="G328" s="168"/>
      <c r="H328" s="167" t="n">
        <v>355780</v>
      </c>
      <c r="I328" s="168"/>
      <c r="J328" s="168"/>
      <c r="K328" s="167" t="n">
        <v>449309</v>
      </c>
      <c r="L328" s="167" t="n">
        <v>30352</v>
      </c>
      <c r="M328" s="167" t="n">
        <v>121719</v>
      </c>
      <c r="N328" s="168"/>
      <c r="O328" s="167" t="n">
        <v>984374</v>
      </c>
    </row>
    <row r="329" s="156" customFormat="true" ht="37.35" hidden="false" customHeight="true" outlineLevel="0" collapsed="false">
      <c r="A329" s="165" t="n">
        <v>14</v>
      </c>
      <c r="B329" s="166" t="s">
        <v>173</v>
      </c>
      <c r="C329" s="168"/>
      <c r="D329" s="167" t="n">
        <v>966587</v>
      </c>
      <c r="E329" s="167" t="n">
        <v>1785130</v>
      </c>
      <c r="F329" s="168"/>
      <c r="G329" s="168"/>
      <c r="H329" s="167" t="n">
        <v>94629</v>
      </c>
      <c r="I329" s="168"/>
      <c r="J329" s="168"/>
      <c r="K329" s="168"/>
      <c r="L329" s="168"/>
      <c r="M329" s="168"/>
      <c r="N329" s="168"/>
      <c r="O329" s="167" t="n">
        <v>2846346</v>
      </c>
    </row>
    <row r="330" s="156" customFormat="true" ht="37.35" hidden="false" customHeight="true" outlineLevel="0" collapsed="false">
      <c r="A330" s="165" t="n">
        <v>15</v>
      </c>
      <c r="B330" s="166" t="s">
        <v>174</v>
      </c>
      <c r="C330" s="168"/>
      <c r="D330" s="167" t="n">
        <v>1749282</v>
      </c>
      <c r="E330" s="167" t="n">
        <v>1989269</v>
      </c>
      <c r="F330" s="168"/>
      <c r="G330" s="168"/>
      <c r="H330" s="167" t="n">
        <v>622881</v>
      </c>
      <c r="I330" s="167" t="n">
        <v>7143</v>
      </c>
      <c r="J330" s="167" t="n">
        <v>55803</v>
      </c>
      <c r="K330" s="167" t="n">
        <v>418175</v>
      </c>
      <c r="L330" s="167" t="n">
        <v>15937</v>
      </c>
      <c r="M330" s="167" t="n">
        <v>1424619</v>
      </c>
      <c r="N330" s="168"/>
      <c r="O330" s="167" t="n">
        <v>6283109</v>
      </c>
    </row>
    <row r="331" s="156" customFormat="true" ht="37.35" hidden="false" customHeight="true" outlineLevel="0" collapsed="false">
      <c r="A331" s="165" t="n">
        <v>16</v>
      </c>
      <c r="B331" s="166" t="s">
        <v>175</v>
      </c>
      <c r="C331" s="168"/>
      <c r="D331" s="167" t="n">
        <v>396950</v>
      </c>
      <c r="E331" s="167" t="n">
        <v>1652506</v>
      </c>
      <c r="F331" s="168"/>
      <c r="G331" s="168"/>
      <c r="H331" s="167" t="n">
        <v>1099716</v>
      </c>
      <c r="I331" s="168"/>
      <c r="J331" s="168"/>
      <c r="K331" s="167" t="n">
        <v>634987</v>
      </c>
      <c r="L331" s="167" t="n">
        <v>64038</v>
      </c>
      <c r="M331" s="167" t="n">
        <v>846985</v>
      </c>
      <c r="N331" s="168"/>
      <c r="O331" s="167" t="n">
        <v>4695182</v>
      </c>
    </row>
    <row r="332" s="156" customFormat="true" ht="37.35" hidden="false" customHeight="true" outlineLevel="0" collapsed="false">
      <c r="A332" s="165" t="n">
        <v>17</v>
      </c>
      <c r="B332" s="166" t="s">
        <v>176</v>
      </c>
      <c r="C332" s="168"/>
      <c r="D332" s="167" t="n">
        <v>2480959</v>
      </c>
      <c r="E332" s="167" t="n">
        <v>4132517</v>
      </c>
      <c r="F332" s="168"/>
      <c r="G332" s="168"/>
      <c r="H332" s="167" t="n">
        <v>11615</v>
      </c>
      <c r="I332" s="168"/>
      <c r="J332" s="168"/>
      <c r="K332" s="168"/>
      <c r="L332" s="168"/>
      <c r="M332" s="168"/>
      <c r="N332" s="168"/>
      <c r="O332" s="167" t="n">
        <v>6625091</v>
      </c>
    </row>
    <row r="333" s="156" customFormat="true" ht="37.35" hidden="false" customHeight="true" outlineLevel="0" collapsed="false">
      <c r="A333" s="165" t="n">
        <v>18</v>
      </c>
      <c r="B333" s="166" t="s">
        <v>177</v>
      </c>
      <c r="C333" s="168"/>
      <c r="D333" s="167" t="n">
        <v>714296</v>
      </c>
      <c r="E333" s="167" t="n">
        <v>2490199</v>
      </c>
      <c r="F333" s="167" t="n">
        <v>328682</v>
      </c>
      <c r="G333" s="168"/>
      <c r="H333" s="167" t="n">
        <v>340564</v>
      </c>
      <c r="I333" s="168"/>
      <c r="J333" s="167" t="n">
        <v>65834</v>
      </c>
      <c r="K333" s="167" t="n">
        <v>4496</v>
      </c>
      <c r="L333" s="168"/>
      <c r="M333" s="167" t="n">
        <v>976424</v>
      </c>
      <c r="N333" s="168"/>
      <c r="O333" s="167" t="n">
        <v>4920495</v>
      </c>
    </row>
    <row r="334" s="156" customFormat="true" ht="37.35" hidden="false" customHeight="true" outlineLevel="0" collapsed="false">
      <c r="A334" s="165" t="n">
        <v>19</v>
      </c>
      <c r="B334" s="166" t="s">
        <v>178</v>
      </c>
      <c r="C334" s="168"/>
      <c r="D334" s="167" t="n">
        <v>1274646</v>
      </c>
      <c r="E334" s="167" t="n">
        <v>3510009</v>
      </c>
      <c r="F334" s="168"/>
      <c r="G334" s="168"/>
      <c r="H334" s="167" t="n">
        <v>196039</v>
      </c>
      <c r="I334" s="168"/>
      <c r="J334" s="168"/>
      <c r="K334" s="168"/>
      <c r="L334" s="168"/>
      <c r="M334" s="168"/>
      <c r="N334" s="168"/>
      <c r="O334" s="167" t="n">
        <v>4980694</v>
      </c>
    </row>
    <row r="335" s="156" customFormat="true" ht="37.35" hidden="false" customHeight="true" outlineLevel="0" collapsed="false">
      <c r="A335" s="165" t="n">
        <v>20</v>
      </c>
      <c r="B335" s="166" t="s">
        <v>179</v>
      </c>
      <c r="C335" s="168"/>
      <c r="D335" s="167" t="n">
        <v>1990556</v>
      </c>
      <c r="E335" s="167" t="n">
        <v>9805810</v>
      </c>
      <c r="F335" s="168"/>
      <c r="G335" s="168"/>
      <c r="H335" s="167" t="n">
        <v>1343091</v>
      </c>
      <c r="I335" s="168"/>
      <c r="J335" s="168"/>
      <c r="K335" s="167" t="n">
        <v>822438</v>
      </c>
      <c r="L335" s="167" t="n">
        <v>50719</v>
      </c>
      <c r="M335" s="167" t="n">
        <v>1013693</v>
      </c>
      <c r="N335" s="168"/>
      <c r="O335" s="167" t="n">
        <v>15026307</v>
      </c>
    </row>
    <row r="336" s="156" customFormat="true" ht="37.35" hidden="false" customHeight="true" outlineLevel="0" collapsed="false">
      <c r="A336" s="165" t="n">
        <v>21</v>
      </c>
      <c r="B336" s="166" t="s">
        <v>180</v>
      </c>
      <c r="C336" s="167" t="n">
        <v>1918687</v>
      </c>
      <c r="D336" s="168"/>
      <c r="E336" s="168"/>
      <c r="F336" s="167" t="n">
        <v>83011</v>
      </c>
      <c r="G336" s="168"/>
      <c r="H336" s="168"/>
      <c r="I336" s="168"/>
      <c r="J336" s="168"/>
      <c r="K336" s="168"/>
      <c r="L336" s="168"/>
      <c r="M336" s="168"/>
      <c r="N336" s="168"/>
      <c r="O336" s="167" t="n">
        <v>2001698</v>
      </c>
    </row>
    <row r="337" s="156" customFormat="true" ht="37.35" hidden="false" customHeight="true" outlineLevel="0" collapsed="false">
      <c r="A337" s="165" t="n">
        <v>22</v>
      </c>
      <c r="B337" s="166" t="s">
        <v>181</v>
      </c>
      <c r="C337" s="168"/>
      <c r="D337" s="168"/>
      <c r="E337" s="168"/>
      <c r="F337" s="168"/>
      <c r="G337" s="168"/>
      <c r="H337" s="168"/>
      <c r="I337" s="168"/>
      <c r="J337" s="167" t="n">
        <v>71080</v>
      </c>
      <c r="K337" s="168"/>
      <c r="L337" s="168"/>
      <c r="M337" s="168"/>
      <c r="N337" s="168"/>
      <c r="O337" s="167" t="n">
        <v>71080</v>
      </c>
    </row>
    <row r="338" s="156" customFormat="true" ht="37.35" hidden="false" customHeight="true" outlineLevel="0" collapsed="false">
      <c r="A338" s="165" t="n">
        <v>23</v>
      </c>
      <c r="B338" s="166" t="s">
        <v>182</v>
      </c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7" t="n">
        <v>8302057</v>
      </c>
      <c r="O338" s="167" t="n">
        <v>8302057</v>
      </c>
    </row>
    <row r="339" s="156" customFormat="true" ht="25.35" hidden="false" customHeight="true" outlineLevel="0" collapsed="false">
      <c r="A339" s="165" t="n">
        <v>24</v>
      </c>
      <c r="B339" s="166" t="s">
        <v>183</v>
      </c>
      <c r="C339" s="168"/>
      <c r="D339" s="167" t="n">
        <v>127736</v>
      </c>
      <c r="E339" s="167" t="n">
        <v>361038</v>
      </c>
      <c r="F339" s="168"/>
      <c r="G339" s="167" t="n">
        <v>701958</v>
      </c>
      <c r="H339" s="167" t="n">
        <v>142999</v>
      </c>
      <c r="I339" s="167" t="n">
        <v>3717</v>
      </c>
      <c r="J339" s="168"/>
      <c r="K339" s="167" t="n">
        <v>85357</v>
      </c>
      <c r="L339" s="167" t="n">
        <v>6950</v>
      </c>
      <c r="M339" s="167" t="n">
        <v>131736</v>
      </c>
      <c r="N339" s="168"/>
      <c r="O339" s="167" t="n">
        <v>1561491</v>
      </c>
    </row>
    <row r="340" s="156" customFormat="true" ht="25.35" hidden="false" customHeight="true" outlineLevel="0" collapsed="false">
      <c r="A340" s="165" t="n">
        <v>25</v>
      </c>
      <c r="B340" s="166" t="s">
        <v>184</v>
      </c>
      <c r="C340" s="168"/>
      <c r="D340" s="167" t="n">
        <v>162545</v>
      </c>
      <c r="E340" s="167" t="n">
        <v>2732379</v>
      </c>
      <c r="F340" s="168"/>
      <c r="G340" s="168"/>
      <c r="H340" s="167" t="n">
        <v>263159</v>
      </c>
      <c r="I340" s="168"/>
      <c r="J340" s="168"/>
      <c r="K340" s="167" t="n">
        <v>228192</v>
      </c>
      <c r="L340" s="167" t="n">
        <v>14112</v>
      </c>
      <c r="M340" s="168"/>
      <c r="N340" s="168"/>
      <c r="O340" s="167" t="n">
        <v>3400387</v>
      </c>
    </row>
    <row r="341" s="156" customFormat="true" ht="25.35" hidden="false" customHeight="true" outlineLevel="0" collapsed="false">
      <c r="A341" s="165" t="n">
        <v>26</v>
      </c>
      <c r="B341" s="166" t="s">
        <v>185</v>
      </c>
      <c r="C341" s="168"/>
      <c r="D341" s="167" t="n">
        <v>133637</v>
      </c>
      <c r="E341" s="167" t="n">
        <v>1706129</v>
      </c>
      <c r="F341" s="168"/>
      <c r="G341" s="168"/>
      <c r="H341" s="167" t="n">
        <v>362522</v>
      </c>
      <c r="I341" s="168"/>
      <c r="J341" s="168"/>
      <c r="K341" s="167" t="n">
        <v>286203</v>
      </c>
      <c r="L341" s="167" t="n">
        <v>14511</v>
      </c>
      <c r="M341" s="168"/>
      <c r="N341" s="168"/>
      <c r="O341" s="167" t="n">
        <v>2503002</v>
      </c>
    </row>
    <row r="342" s="156" customFormat="true" ht="25.35" hidden="false" customHeight="true" outlineLevel="0" collapsed="false">
      <c r="A342" s="165" t="n">
        <v>27</v>
      </c>
      <c r="B342" s="166" t="s">
        <v>186</v>
      </c>
      <c r="C342" s="168"/>
      <c r="D342" s="167" t="n">
        <v>226552</v>
      </c>
      <c r="E342" s="167" t="n">
        <v>3458835</v>
      </c>
      <c r="F342" s="168"/>
      <c r="G342" s="168"/>
      <c r="H342" s="167" t="n">
        <v>332766</v>
      </c>
      <c r="I342" s="167" t="n">
        <v>3447</v>
      </c>
      <c r="J342" s="168"/>
      <c r="K342" s="167" t="n">
        <v>362356</v>
      </c>
      <c r="L342" s="167" t="n">
        <v>20904</v>
      </c>
      <c r="M342" s="168"/>
      <c r="N342" s="168"/>
      <c r="O342" s="167" t="n">
        <v>4404860</v>
      </c>
    </row>
    <row r="343" s="156" customFormat="true" ht="25.35" hidden="false" customHeight="true" outlineLevel="0" collapsed="false">
      <c r="A343" s="165" t="n">
        <v>28</v>
      </c>
      <c r="B343" s="166" t="s">
        <v>187</v>
      </c>
      <c r="C343" s="168"/>
      <c r="D343" s="167" t="n">
        <v>296225</v>
      </c>
      <c r="E343" s="167" t="n">
        <v>1130093</v>
      </c>
      <c r="F343" s="168"/>
      <c r="G343" s="168"/>
      <c r="H343" s="167" t="n">
        <v>331962</v>
      </c>
      <c r="I343" s="167" t="n">
        <v>6569</v>
      </c>
      <c r="J343" s="168"/>
      <c r="K343" s="168"/>
      <c r="L343" s="168"/>
      <c r="M343" s="167" t="n">
        <v>588936</v>
      </c>
      <c r="N343" s="168"/>
      <c r="O343" s="167" t="n">
        <v>2353785</v>
      </c>
    </row>
    <row r="344" s="156" customFormat="true" ht="25.35" hidden="false" customHeight="true" outlineLevel="0" collapsed="false">
      <c r="A344" s="165" t="n">
        <v>29</v>
      </c>
      <c r="B344" s="166" t="s">
        <v>188</v>
      </c>
      <c r="C344" s="168"/>
      <c r="D344" s="168"/>
      <c r="E344" s="167" t="n">
        <v>955243</v>
      </c>
      <c r="F344" s="168"/>
      <c r="G344" s="168"/>
      <c r="H344" s="167" t="n">
        <v>280165</v>
      </c>
      <c r="I344" s="168"/>
      <c r="J344" s="167" t="n">
        <v>67992</v>
      </c>
      <c r="K344" s="167" t="n">
        <v>70755</v>
      </c>
      <c r="L344" s="167" t="n">
        <v>2348</v>
      </c>
      <c r="M344" s="168"/>
      <c r="N344" s="168"/>
      <c r="O344" s="167" t="n">
        <v>1376503</v>
      </c>
    </row>
    <row r="345" s="156" customFormat="true" ht="37.35" hidden="false" customHeight="true" outlineLevel="0" collapsed="false">
      <c r="A345" s="165" t="n">
        <v>30</v>
      </c>
      <c r="B345" s="166" t="s">
        <v>189</v>
      </c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7" t="n">
        <v>2242088</v>
      </c>
      <c r="O345" s="167" t="n">
        <v>2242088</v>
      </c>
    </row>
    <row r="346" s="156" customFormat="true" ht="37.35" hidden="false" customHeight="true" outlineLevel="0" collapsed="false">
      <c r="A346" s="165" t="n">
        <v>31</v>
      </c>
      <c r="B346" s="166" t="s">
        <v>190</v>
      </c>
      <c r="C346" s="168"/>
      <c r="D346" s="167" t="n">
        <v>1637203</v>
      </c>
      <c r="E346" s="167" t="n">
        <v>12086747</v>
      </c>
      <c r="F346" s="168"/>
      <c r="G346" s="167" t="n">
        <v>1780916</v>
      </c>
      <c r="H346" s="167" t="n">
        <v>1843155</v>
      </c>
      <c r="I346" s="168"/>
      <c r="J346" s="168"/>
      <c r="K346" s="167" t="n">
        <v>1298114</v>
      </c>
      <c r="L346" s="167" t="n">
        <v>90902</v>
      </c>
      <c r="M346" s="168"/>
      <c r="N346" s="168"/>
      <c r="O346" s="167" t="n">
        <v>18737037</v>
      </c>
    </row>
    <row r="347" s="156" customFormat="true" ht="37.35" hidden="false" customHeight="true" outlineLevel="0" collapsed="false">
      <c r="A347" s="165" t="n">
        <v>32</v>
      </c>
      <c r="B347" s="166" t="s">
        <v>191</v>
      </c>
      <c r="C347" s="168"/>
      <c r="D347" s="168"/>
      <c r="E347" s="167" t="n">
        <v>6302080</v>
      </c>
      <c r="F347" s="168"/>
      <c r="G347" s="168"/>
      <c r="H347" s="167" t="n">
        <v>1380943</v>
      </c>
      <c r="I347" s="168"/>
      <c r="J347" s="167" t="n">
        <v>381624</v>
      </c>
      <c r="K347" s="167" t="n">
        <v>1254408</v>
      </c>
      <c r="L347" s="167" t="n">
        <v>81010</v>
      </c>
      <c r="M347" s="167" t="n">
        <v>23624</v>
      </c>
      <c r="N347" s="168"/>
      <c r="O347" s="167" t="n">
        <v>9423689</v>
      </c>
    </row>
    <row r="348" s="156" customFormat="true" ht="37.35" hidden="false" customHeight="true" outlineLevel="0" collapsed="false">
      <c r="A348" s="165" t="n">
        <v>33</v>
      </c>
      <c r="B348" s="166" t="s">
        <v>192</v>
      </c>
      <c r="C348" s="168"/>
      <c r="D348" s="168"/>
      <c r="E348" s="167" t="n">
        <v>2025868</v>
      </c>
      <c r="F348" s="168"/>
      <c r="G348" s="168"/>
      <c r="H348" s="167" t="n">
        <v>1273793</v>
      </c>
      <c r="I348" s="168"/>
      <c r="J348" s="168"/>
      <c r="K348" s="168"/>
      <c r="L348" s="168"/>
      <c r="M348" s="167" t="n">
        <v>2098887</v>
      </c>
      <c r="N348" s="168"/>
      <c r="O348" s="167" t="n">
        <v>5398548</v>
      </c>
    </row>
    <row r="349" s="156" customFormat="true" ht="37.35" hidden="false" customHeight="true" outlineLevel="0" collapsed="false">
      <c r="A349" s="165" t="n">
        <v>34</v>
      </c>
      <c r="B349" s="166" t="s">
        <v>193</v>
      </c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7" t="n">
        <v>4623504</v>
      </c>
      <c r="O349" s="167" t="n">
        <v>4623504</v>
      </c>
    </row>
    <row r="350" s="156" customFormat="true" ht="25.35" hidden="false" customHeight="true" outlineLevel="0" collapsed="false">
      <c r="A350" s="165" t="n">
        <v>35</v>
      </c>
      <c r="B350" s="166" t="s">
        <v>194</v>
      </c>
      <c r="C350" s="168"/>
      <c r="D350" s="168"/>
      <c r="E350" s="167" t="n">
        <v>653586</v>
      </c>
      <c r="F350" s="168"/>
      <c r="G350" s="168"/>
      <c r="H350" s="167" t="n">
        <v>158284</v>
      </c>
      <c r="I350" s="168"/>
      <c r="J350" s="168"/>
      <c r="K350" s="167" t="n">
        <v>123594</v>
      </c>
      <c r="L350" s="168"/>
      <c r="M350" s="167" t="n">
        <v>9702</v>
      </c>
      <c r="N350" s="168"/>
      <c r="O350" s="167" t="n">
        <v>945166</v>
      </c>
    </row>
    <row r="351" s="156" customFormat="true" ht="37.35" hidden="false" customHeight="true" outlineLevel="0" collapsed="false">
      <c r="A351" s="165" t="n">
        <v>36</v>
      </c>
      <c r="B351" s="166" t="s">
        <v>195</v>
      </c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7" t="n">
        <v>89658</v>
      </c>
      <c r="O351" s="167" t="n">
        <v>89658</v>
      </c>
    </row>
    <row r="352" s="156" customFormat="true" ht="37.35" hidden="false" customHeight="true" outlineLevel="0" collapsed="false">
      <c r="A352" s="165" t="n">
        <v>37</v>
      </c>
      <c r="B352" s="166" t="s">
        <v>196</v>
      </c>
      <c r="C352" s="168"/>
      <c r="D352" s="167" t="n">
        <v>225829</v>
      </c>
      <c r="E352" s="167" t="n">
        <v>98602</v>
      </c>
      <c r="F352" s="168"/>
      <c r="G352" s="168"/>
      <c r="H352" s="167" t="n">
        <v>27284</v>
      </c>
      <c r="I352" s="167" t="n">
        <v>7744</v>
      </c>
      <c r="J352" s="168"/>
      <c r="K352" s="168"/>
      <c r="L352" s="168"/>
      <c r="M352" s="167" t="n">
        <v>12388</v>
      </c>
      <c r="N352" s="167" t="n">
        <v>37389</v>
      </c>
      <c r="O352" s="167" t="n">
        <v>409236</v>
      </c>
    </row>
    <row r="353" s="156" customFormat="true" ht="37.35" hidden="false" customHeight="true" outlineLevel="0" collapsed="false">
      <c r="A353" s="165" t="n">
        <v>38</v>
      </c>
      <c r="B353" s="166" t="s">
        <v>197</v>
      </c>
      <c r="C353" s="168"/>
      <c r="D353" s="168"/>
      <c r="E353" s="168"/>
      <c r="F353" s="168"/>
      <c r="G353" s="168"/>
      <c r="H353" s="168"/>
      <c r="I353" s="168"/>
      <c r="J353" s="168"/>
      <c r="K353" s="167" t="n">
        <v>3096</v>
      </c>
      <c r="L353" s="169" t="n">
        <v>192</v>
      </c>
      <c r="M353" s="167" t="n">
        <v>2740</v>
      </c>
      <c r="N353" s="168"/>
      <c r="O353" s="167" t="n">
        <v>6028</v>
      </c>
    </row>
    <row r="354" s="156" customFormat="true" ht="25.35" hidden="false" customHeight="true" outlineLevel="0" collapsed="false">
      <c r="A354" s="165" t="n">
        <v>39</v>
      </c>
      <c r="B354" s="166" t="s">
        <v>198</v>
      </c>
      <c r="C354" s="168"/>
      <c r="D354" s="167" t="n">
        <v>530413</v>
      </c>
      <c r="E354" s="167" t="n">
        <v>19591</v>
      </c>
      <c r="F354" s="168"/>
      <c r="G354" s="168"/>
      <c r="H354" s="168"/>
      <c r="I354" s="167" t="n">
        <v>6206</v>
      </c>
      <c r="J354" s="168"/>
      <c r="K354" s="167" t="n">
        <v>2011</v>
      </c>
      <c r="L354" s="168"/>
      <c r="M354" s="168"/>
      <c r="N354" s="167" t="n">
        <v>2595</v>
      </c>
      <c r="O354" s="167" t="n">
        <v>560816</v>
      </c>
    </row>
    <row r="355" s="156" customFormat="true" ht="25.35" hidden="false" customHeight="true" outlineLevel="0" collapsed="false">
      <c r="A355" s="165" t="n">
        <v>40</v>
      </c>
      <c r="B355" s="166" t="s">
        <v>199</v>
      </c>
      <c r="C355" s="167" t="n">
        <v>54353</v>
      </c>
      <c r="D355" s="167" t="n">
        <v>546383</v>
      </c>
      <c r="E355" s="167" t="n">
        <v>224451</v>
      </c>
      <c r="F355" s="168"/>
      <c r="G355" s="168"/>
      <c r="H355" s="167" t="n">
        <v>35868</v>
      </c>
      <c r="I355" s="168"/>
      <c r="J355" s="167" t="n">
        <v>28948</v>
      </c>
      <c r="K355" s="167" t="n">
        <v>36787</v>
      </c>
      <c r="L355" s="168"/>
      <c r="M355" s="167" t="n">
        <v>39395</v>
      </c>
      <c r="N355" s="167" t="n">
        <v>194682</v>
      </c>
      <c r="O355" s="167" t="n">
        <v>1160867</v>
      </c>
    </row>
    <row r="356" s="156" customFormat="true" ht="37.35" hidden="false" customHeight="true" outlineLevel="0" collapsed="false">
      <c r="A356" s="165" t="n">
        <v>41</v>
      </c>
      <c r="B356" s="166" t="s">
        <v>200</v>
      </c>
      <c r="C356" s="168"/>
      <c r="D356" s="167" t="n">
        <v>25035</v>
      </c>
      <c r="E356" s="167" t="n">
        <v>362042</v>
      </c>
      <c r="F356" s="168"/>
      <c r="G356" s="167" t="n">
        <v>468937</v>
      </c>
      <c r="H356" s="167" t="n">
        <v>33975</v>
      </c>
      <c r="I356" s="168"/>
      <c r="J356" s="168"/>
      <c r="K356" s="167" t="n">
        <v>25269</v>
      </c>
      <c r="L356" s="167" t="n">
        <v>1353</v>
      </c>
      <c r="M356" s="167" t="n">
        <v>23797</v>
      </c>
      <c r="N356" s="168"/>
      <c r="O356" s="167" t="n">
        <v>940408</v>
      </c>
    </row>
    <row r="357" s="156" customFormat="true" ht="25.35" hidden="false" customHeight="true" outlineLevel="0" collapsed="false">
      <c r="A357" s="165" t="n">
        <v>42</v>
      </c>
      <c r="B357" s="166" t="s">
        <v>201</v>
      </c>
      <c r="C357" s="168"/>
      <c r="D357" s="167" t="n">
        <v>61368</v>
      </c>
      <c r="E357" s="167" t="n">
        <v>537207</v>
      </c>
      <c r="F357" s="168"/>
      <c r="G357" s="168"/>
      <c r="H357" s="167" t="n">
        <v>94488</v>
      </c>
      <c r="I357" s="168"/>
      <c r="J357" s="168"/>
      <c r="K357" s="167" t="n">
        <v>42347</v>
      </c>
      <c r="L357" s="167" t="n">
        <v>1981</v>
      </c>
      <c r="M357" s="167" t="n">
        <v>44999</v>
      </c>
      <c r="N357" s="167" t="n">
        <v>97557</v>
      </c>
      <c r="O357" s="167" t="n">
        <v>879947</v>
      </c>
    </row>
    <row r="358" s="156" customFormat="true" ht="25.35" hidden="false" customHeight="true" outlineLevel="0" collapsed="false">
      <c r="A358" s="165" t="n">
        <v>43</v>
      </c>
      <c r="B358" s="166" t="s">
        <v>202</v>
      </c>
      <c r="C358" s="168"/>
      <c r="D358" s="167" t="n">
        <v>812130</v>
      </c>
      <c r="E358" s="167" t="n">
        <v>538456</v>
      </c>
      <c r="F358" s="168"/>
      <c r="G358" s="168"/>
      <c r="H358" s="167" t="n">
        <v>28722</v>
      </c>
      <c r="I358" s="168"/>
      <c r="J358" s="168"/>
      <c r="K358" s="167" t="n">
        <v>12003</v>
      </c>
      <c r="L358" s="169" t="n">
        <v>472</v>
      </c>
      <c r="M358" s="167" t="n">
        <v>12466</v>
      </c>
      <c r="N358" s="167" t="n">
        <v>43215</v>
      </c>
      <c r="O358" s="167" t="n">
        <v>1447464</v>
      </c>
    </row>
    <row r="359" s="156" customFormat="true" ht="25.35" hidden="false" customHeight="true" outlineLevel="0" collapsed="false">
      <c r="A359" s="165" t="n">
        <v>44</v>
      </c>
      <c r="B359" s="166" t="s">
        <v>203</v>
      </c>
      <c r="C359" s="168"/>
      <c r="D359" s="168"/>
      <c r="E359" s="167" t="n">
        <v>44471</v>
      </c>
      <c r="F359" s="168"/>
      <c r="G359" s="168"/>
      <c r="H359" s="168"/>
      <c r="I359" s="168"/>
      <c r="J359" s="168"/>
      <c r="K359" s="167" t="n">
        <v>9738</v>
      </c>
      <c r="L359" s="168"/>
      <c r="M359" s="167" t="n">
        <v>2360</v>
      </c>
      <c r="N359" s="167" t="n">
        <v>9957</v>
      </c>
      <c r="O359" s="167" t="n">
        <v>66526</v>
      </c>
    </row>
    <row r="360" s="156" customFormat="true" ht="25.35" hidden="false" customHeight="true" outlineLevel="0" collapsed="false">
      <c r="A360" s="165" t="n">
        <v>45</v>
      </c>
      <c r="B360" s="166" t="s">
        <v>204</v>
      </c>
      <c r="C360" s="168"/>
      <c r="D360" s="168"/>
      <c r="E360" s="167" t="n">
        <v>6339712</v>
      </c>
      <c r="F360" s="168"/>
      <c r="G360" s="168"/>
      <c r="H360" s="167" t="n">
        <v>1179344</v>
      </c>
      <c r="I360" s="168"/>
      <c r="J360" s="168"/>
      <c r="K360" s="167" t="n">
        <v>633137</v>
      </c>
      <c r="L360" s="167" t="n">
        <v>34151</v>
      </c>
      <c r="M360" s="167" t="n">
        <v>751665</v>
      </c>
      <c r="N360" s="167" t="n">
        <v>1767567</v>
      </c>
      <c r="O360" s="167" t="n">
        <v>10705576</v>
      </c>
    </row>
    <row r="361" s="156" customFormat="true" ht="25.35" hidden="false" customHeight="true" outlineLevel="0" collapsed="false">
      <c r="A361" s="165" t="n">
        <v>46</v>
      </c>
      <c r="B361" s="166" t="s">
        <v>205</v>
      </c>
      <c r="C361" s="168"/>
      <c r="D361" s="168"/>
      <c r="E361" s="167" t="n">
        <v>2923850</v>
      </c>
      <c r="F361" s="168"/>
      <c r="G361" s="168"/>
      <c r="H361" s="167" t="n">
        <v>601427</v>
      </c>
      <c r="I361" s="168"/>
      <c r="J361" s="168"/>
      <c r="K361" s="167" t="n">
        <v>293567</v>
      </c>
      <c r="L361" s="167" t="n">
        <v>19951</v>
      </c>
      <c r="M361" s="167" t="n">
        <v>179490</v>
      </c>
      <c r="N361" s="167" t="n">
        <v>702732</v>
      </c>
      <c r="O361" s="167" t="n">
        <v>4721017</v>
      </c>
    </row>
    <row r="362" s="156" customFormat="true" ht="25.35" hidden="false" customHeight="true" outlineLevel="0" collapsed="false">
      <c r="A362" s="165" t="n">
        <v>47</v>
      </c>
      <c r="B362" s="166" t="s">
        <v>206</v>
      </c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7" t="n">
        <v>9306</v>
      </c>
      <c r="O362" s="167" t="n">
        <v>9306</v>
      </c>
    </row>
    <row r="363" s="156" customFormat="true" ht="25.35" hidden="false" customHeight="true" outlineLevel="0" collapsed="false">
      <c r="A363" s="165" t="n">
        <v>48</v>
      </c>
      <c r="B363" s="166" t="s">
        <v>207</v>
      </c>
      <c r="C363" s="168"/>
      <c r="D363" s="168"/>
      <c r="E363" s="167" t="n">
        <v>46777</v>
      </c>
      <c r="F363" s="168"/>
      <c r="G363" s="168"/>
      <c r="H363" s="167" t="n">
        <v>11191</v>
      </c>
      <c r="I363" s="168"/>
      <c r="J363" s="168"/>
      <c r="K363" s="167" t="n">
        <v>7837</v>
      </c>
      <c r="L363" s="168"/>
      <c r="M363" s="167" t="n">
        <v>7655</v>
      </c>
      <c r="N363" s="167" t="n">
        <v>11718</v>
      </c>
      <c r="O363" s="167" t="n">
        <v>85178</v>
      </c>
    </row>
    <row r="364" s="156" customFormat="true" ht="25.35" hidden="false" customHeight="true" outlineLevel="0" collapsed="false">
      <c r="A364" s="165" t="n">
        <v>49</v>
      </c>
      <c r="B364" s="166" t="s">
        <v>208</v>
      </c>
      <c r="C364" s="168"/>
      <c r="D364" s="168"/>
      <c r="E364" s="167" t="n">
        <v>1363293</v>
      </c>
      <c r="F364" s="168"/>
      <c r="G364" s="168"/>
      <c r="H364" s="167" t="n">
        <v>296018</v>
      </c>
      <c r="I364" s="168"/>
      <c r="J364" s="168"/>
      <c r="K364" s="167" t="n">
        <v>125230</v>
      </c>
      <c r="L364" s="168"/>
      <c r="M364" s="167" t="n">
        <v>42422</v>
      </c>
      <c r="N364" s="167" t="n">
        <v>294465</v>
      </c>
      <c r="O364" s="167" t="n">
        <v>2121428</v>
      </c>
    </row>
    <row r="365" s="156" customFormat="true" ht="25.35" hidden="false" customHeight="true" outlineLevel="0" collapsed="false">
      <c r="A365" s="165" t="n">
        <v>50</v>
      </c>
      <c r="B365" s="166" t="s">
        <v>209</v>
      </c>
      <c r="C365" s="168"/>
      <c r="D365" s="168"/>
      <c r="E365" s="167" t="n">
        <v>45524</v>
      </c>
      <c r="F365" s="168"/>
      <c r="G365" s="168"/>
      <c r="H365" s="168"/>
      <c r="I365" s="168"/>
      <c r="J365" s="168"/>
      <c r="K365" s="167" t="n">
        <v>4824</v>
      </c>
      <c r="L365" s="168"/>
      <c r="M365" s="167" t="n">
        <v>2220</v>
      </c>
      <c r="N365" s="167" t="n">
        <v>3123</v>
      </c>
      <c r="O365" s="167" t="n">
        <v>55691</v>
      </c>
    </row>
    <row r="366" s="156" customFormat="true" ht="25.35" hidden="false" customHeight="true" outlineLevel="0" collapsed="false">
      <c r="A366" s="165" t="n">
        <v>51</v>
      </c>
      <c r="B366" s="166" t="s">
        <v>210</v>
      </c>
      <c r="C366" s="168"/>
      <c r="D366" s="168"/>
      <c r="E366" s="168"/>
      <c r="F366" s="168"/>
      <c r="G366" s="168"/>
      <c r="H366" s="167" t="n">
        <v>9251</v>
      </c>
      <c r="I366" s="168"/>
      <c r="J366" s="168"/>
      <c r="K366" s="167" t="n">
        <v>15150</v>
      </c>
      <c r="L366" s="168"/>
      <c r="M366" s="167" t="n">
        <v>11667</v>
      </c>
      <c r="N366" s="167" t="n">
        <v>7047</v>
      </c>
      <c r="O366" s="167" t="n">
        <v>43115</v>
      </c>
    </row>
    <row r="367" s="156" customFormat="true" ht="25.35" hidden="false" customHeight="true" outlineLevel="0" collapsed="false">
      <c r="A367" s="165" t="n">
        <v>52</v>
      </c>
      <c r="B367" s="166" t="s">
        <v>211</v>
      </c>
      <c r="C367" s="168"/>
      <c r="D367" s="168"/>
      <c r="E367" s="167" t="n">
        <v>6294718</v>
      </c>
      <c r="F367" s="168"/>
      <c r="G367" s="168"/>
      <c r="H367" s="167" t="n">
        <v>1114160</v>
      </c>
      <c r="I367" s="168"/>
      <c r="J367" s="168"/>
      <c r="K367" s="167" t="n">
        <v>802023</v>
      </c>
      <c r="L367" s="167" t="n">
        <v>47026</v>
      </c>
      <c r="M367" s="167" t="n">
        <v>990835</v>
      </c>
      <c r="N367" s="167" t="n">
        <v>1602861</v>
      </c>
      <c r="O367" s="167" t="n">
        <v>10851623</v>
      </c>
    </row>
    <row r="368" s="156" customFormat="true" ht="25.35" hidden="false" customHeight="true" outlineLevel="0" collapsed="false">
      <c r="A368" s="165" t="n">
        <v>53</v>
      </c>
      <c r="B368" s="166" t="s">
        <v>212</v>
      </c>
      <c r="C368" s="168"/>
      <c r="D368" s="168"/>
      <c r="E368" s="167" t="n">
        <v>122628</v>
      </c>
      <c r="F368" s="168"/>
      <c r="G368" s="168"/>
      <c r="H368" s="167" t="n">
        <v>8549</v>
      </c>
      <c r="I368" s="168"/>
      <c r="J368" s="168"/>
      <c r="K368" s="168"/>
      <c r="L368" s="168"/>
      <c r="M368" s="167" t="n">
        <v>10239</v>
      </c>
      <c r="N368" s="167" t="n">
        <v>2868</v>
      </c>
      <c r="O368" s="167" t="n">
        <v>144284</v>
      </c>
    </row>
    <row r="369" s="156" customFormat="true" ht="25.35" hidden="false" customHeight="true" outlineLevel="0" collapsed="false">
      <c r="A369" s="165" t="n">
        <v>54</v>
      </c>
      <c r="B369" s="166" t="s">
        <v>213</v>
      </c>
      <c r="C369" s="168"/>
      <c r="D369" s="168"/>
      <c r="E369" s="167" t="n">
        <v>23704</v>
      </c>
      <c r="F369" s="168"/>
      <c r="G369" s="168"/>
      <c r="H369" s="168"/>
      <c r="I369" s="168"/>
      <c r="J369" s="168"/>
      <c r="K369" s="167" t="n">
        <v>6116</v>
      </c>
      <c r="L369" s="168"/>
      <c r="M369" s="167" t="n">
        <v>3650</v>
      </c>
      <c r="N369" s="167" t="n">
        <v>15162</v>
      </c>
      <c r="O369" s="167" t="n">
        <v>48632</v>
      </c>
    </row>
    <row r="370" s="156" customFormat="true" ht="25.35" hidden="false" customHeight="true" outlineLevel="0" collapsed="false">
      <c r="A370" s="165" t="n">
        <v>55</v>
      </c>
      <c r="B370" s="166" t="s">
        <v>214</v>
      </c>
      <c r="C370" s="168"/>
      <c r="D370" s="167" t="n">
        <v>37639</v>
      </c>
      <c r="E370" s="167" t="n">
        <v>191902</v>
      </c>
      <c r="F370" s="168"/>
      <c r="G370" s="168"/>
      <c r="H370" s="167" t="n">
        <v>18452</v>
      </c>
      <c r="I370" s="168"/>
      <c r="J370" s="168"/>
      <c r="K370" s="167" t="n">
        <v>10130</v>
      </c>
      <c r="L370" s="168"/>
      <c r="M370" s="167" t="n">
        <v>8325</v>
      </c>
      <c r="N370" s="168"/>
      <c r="O370" s="167" t="n">
        <v>266448</v>
      </c>
    </row>
    <row r="371" s="156" customFormat="true" ht="37.35" hidden="false" customHeight="true" outlineLevel="0" collapsed="false">
      <c r="A371" s="165" t="n">
        <v>56</v>
      </c>
      <c r="B371" s="166" t="s">
        <v>215</v>
      </c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7" t="n">
        <v>33582</v>
      </c>
      <c r="O371" s="167" t="n">
        <v>33582</v>
      </c>
    </row>
    <row r="372" s="156" customFormat="true" ht="25.35" hidden="false" customHeight="true" outlineLevel="0" collapsed="false">
      <c r="A372" s="165" t="n">
        <v>57</v>
      </c>
      <c r="B372" s="166" t="s">
        <v>216</v>
      </c>
      <c r="C372" s="168"/>
      <c r="D372" s="168"/>
      <c r="E372" s="167" t="n">
        <v>20395</v>
      </c>
      <c r="F372" s="168"/>
      <c r="G372" s="168"/>
      <c r="H372" s="168"/>
      <c r="I372" s="168"/>
      <c r="J372" s="168"/>
      <c r="K372" s="167" t="n">
        <v>2691</v>
      </c>
      <c r="L372" s="168"/>
      <c r="M372" s="167" t="n">
        <v>4828</v>
      </c>
      <c r="N372" s="167" t="n">
        <v>2418</v>
      </c>
      <c r="O372" s="167" t="n">
        <v>30332</v>
      </c>
    </row>
    <row r="373" s="156" customFormat="true" ht="25.35" hidden="false" customHeight="true" outlineLevel="0" collapsed="false">
      <c r="A373" s="165" t="n">
        <v>58</v>
      </c>
      <c r="B373" s="166" t="s">
        <v>217</v>
      </c>
      <c r="C373" s="168"/>
      <c r="D373" s="168"/>
      <c r="E373" s="167" t="n">
        <v>6657017</v>
      </c>
      <c r="F373" s="168"/>
      <c r="G373" s="168"/>
      <c r="H373" s="167" t="n">
        <v>1256322</v>
      </c>
      <c r="I373" s="168"/>
      <c r="J373" s="168"/>
      <c r="K373" s="167" t="n">
        <v>794213</v>
      </c>
      <c r="L373" s="167" t="n">
        <v>50063</v>
      </c>
      <c r="M373" s="167" t="n">
        <v>562107</v>
      </c>
      <c r="N373" s="167" t="n">
        <v>1705233</v>
      </c>
      <c r="O373" s="167" t="n">
        <v>11024955</v>
      </c>
    </row>
    <row r="374" s="156" customFormat="true" ht="25.35" hidden="false" customHeight="true" outlineLevel="0" collapsed="false">
      <c r="A374" s="165" t="n">
        <v>59</v>
      </c>
      <c r="B374" s="166" t="s">
        <v>218</v>
      </c>
      <c r="C374" s="168"/>
      <c r="D374" s="168"/>
      <c r="E374" s="167" t="n">
        <v>190502</v>
      </c>
      <c r="F374" s="168"/>
      <c r="G374" s="168"/>
      <c r="H374" s="167" t="n">
        <v>24008</v>
      </c>
      <c r="I374" s="168"/>
      <c r="J374" s="168"/>
      <c r="K374" s="167" t="n">
        <v>44145</v>
      </c>
      <c r="L374" s="168"/>
      <c r="M374" s="167" t="n">
        <v>7036</v>
      </c>
      <c r="N374" s="167" t="n">
        <v>41253</v>
      </c>
      <c r="O374" s="167" t="n">
        <v>306944</v>
      </c>
    </row>
    <row r="375" s="156" customFormat="true" ht="25.35" hidden="false" customHeight="true" outlineLevel="0" collapsed="false">
      <c r="A375" s="165" t="n">
        <v>60</v>
      </c>
      <c r="B375" s="166" t="s">
        <v>219</v>
      </c>
      <c r="C375" s="168"/>
      <c r="D375" s="167" t="n">
        <v>582573</v>
      </c>
      <c r="E375" s="167" t="n">
        <v>714095</v>
      </c>
      <c r="F375" s="168"/>
      <c r="G375" s="168"/>
      <c r="H375" s="167" t="n">
        <v>118445</v>
      </c>
      <c r="I375" s="168"/>
      <c r="J375" s="168"/>
      <c r="K375" s="167" t="n">
        <v>25010</v>
      </c>
      <c r="L375" s="167" t="n">
        <v>2022</v>
      </c>
      <c r="M375" s="167" t="n">
        <v>35639</v>
      </c>
      <c r="N375" s="167" t="n">
        <v>352407</v>
      </c>
      <c r="O375" s="167" t="n">
        <v>1830191</v>
      </c>
    </row>
    <row r="376" s="156" customFormat="true" ht="25.35" hidden="false" customHeight="true" outlineLevel="0" collapsed="false">
      <c r="A376" s="165" t="n">
        <v>61</v>
      </c>
      <c r="B376" s="166" t="s">
        <v>220</v>
      </c>
      <c r="C376" s="168"/>
      <c r="D376" s="167" t="n">
        <v>501620</v>
      </c>
      <c r="E376" s="167" t="n">
        <v>321754</v>
      </c>
      <c r="F376" s="168"/>
      <c r="G376" s="168"/>
      <c r="H376" s="167" t="n">
        <v>23237</v>
      </c>
      <c r="I376" s="168"/>
      <c r="J376" s="168"/>
      <c r="K376" s="167" t="n">
        <v>9905</v>
      </c>
      <c r="L376" s="167" t="n">
        <v>1119</v>
      </c>
      <c r="M376" s="167" t="n">
        <v>17188</v>
      </c>
      <c r="N376" s="167" t="n">
        <v>48981</v>
      </c>
      <c r="O376" s="167" t="n">
        <v>923804</v>
      </c>
    </row>
    <row r="377" s="156" customFormat="true" ht="25.35" hidden="false" customHeight="true" outlineLevel="0" collapsed="false">
      <c r="A377" s="165" t="n">
        <v>62</v>
      </c>
      <c r="B377" s="166" t="s">
        <v>221</v>
      </c>
      <c r="C377" s="168"/>
      <c r="D377" s="167" t="n">
        <v>359594</v>
      </c>
      <c r="E377" s="167" t="n">
        <v>15957712</v>
      </c>
      <c r="F377" s="168"/>
      <c r="G377" s="168"/>
      <c r="H377" s="167" t="n">
        <v>2948090</v>
      </c>
      <c r="I377" s="168"/>
      <c r="J377" s="168"/>
      <c r="K377" s="167" t="n">
        <v>1726262</v>
      </c>
      <c r="L377" s="167" t="n">
        <v>113685</v>
      </c>
      <c r="M377" s="167" t="n">
        <v>2303072</v>
      </c>
      <c r="N377" s="167" t="n">
        <v>5024160</v>
      </c>
      <c r="O377" s="167" t="n">
        <v>28432575</v>
      </c>
    </row>
    <row r="378" s="156" customFormat="true" ht="25.35" hidden="false" customHeight="true" outlineLevel="0" collapsed="false">
      <c r="A378" s="165" t="n">
        <v>63</v>
      </c>
      <c r="B378" s="166" t="s">
        <v>222</v>
      </c>
      <c r="C378" s="168"/>
      <c r="D378" s="168"/>
      <c r="E378" s="167" t="n">
        <v>10110</v>
      </c>
      <c r="F378" s="168"/>
      <c r="G378" s="168"/>
      <c r="H378" s="168"/>
      <c r="I378" s="168"/>
      <c r="J378" s="168"/>
      <c r="K378" s="167" t="n">
        <v>3138</v>
      </c>
      <c r="L378" s="168"/>
      <c r="M378" s="167" t="n">
        <v>1148</v>
      </c>
      <c r="N378" s="167" t="n">
        <v>2529</v>
      </c>
      <c r="O378" s="167" t="n">
        <v>16925</v>
      </c>
    </row>
    <row r="379" s="156" customFormat="true" ht="25.35" hidden="false" customHeight="true" outlineLevel="0" collapsed="false">
      <c r="A379" s="165" t="n">
        <v>64</v>
      </c>
      <c r="B379" s="166" t="s">
        <v>223</v>
      </c>
      <c r="C379" s="168"/>
      <c r="D379" s="168"/>
      <c r="E379" s="167" t="n">
        <v>3773923</v>
      </c>
      <c r="F379" s="168"/>
      <c r="G379" s="168"/>
      <c r="H379" s="167" t="n">
        <v>487466</v>
      </c>
      <c r="I379" s="168"/>
      <c r="J379" s="168"/>
      <c r="K379" s="167" t="n">
        <v>425719</v>
      </c>
      <c r="L379" s="168"/>
      <c r="M379" s="167" t="n">
        <v>482162</v>
      </c>
      <c r="N379" s="167" t="n">
        <v>1055655</v>
      </c>
      <c r="O379" s="167" t="n">
        <v>6224925</v>
      </c>
    </row>
    <row r="380" s="156" customFormat="true" ht="25.35" hidden="false" customHeight="true" outlineLevel="0" collapsed="false">
      <c r="A380" s="165" t="n">
        <v>65</v>
      </c>
      <c r="B380" s="166" t="s">
        <v>224</v>
      </c>
      <c r="C380" s="168"/>
      <c r="D380" s="168"/>
      <c r="E380" s="167" t="n">
        <v>3193968</v>
      </c>
      <c r="F380" s="168"/>
      <c r="G380" s="168"/>
      <c r="H380" s="167" t="n">
        <v>700563</v>
      </c>
      <c r="I380" s="168"/>
      <c r="J380" s="168"/>
      <c r="K380" s="167" t="n">
        <v>464644</v>
      </c>
      <c r="L380" s="167" t="n">
        <v>29147</v>
      </c>
      <c r="M380" s="167" t="n">
        <v>430907</v>
      </c>
      <c r="N380" s="167" t="n">
        <v>894702</v>
      </c>
      <c r="O380" s="167" t="n">
        <v>5713931</v>
      </c>
    </row>
    <row r="381" s="156" customFormat="true" ht="25.35" hidden="false" customHeight="true" outlineLevel="0" collapsed="false">
      <c r="A381" s="165" t="n">
        <v>66</v>
      </c>
      <c r="B381" s="166" t="s">
        <v>225</v>
      </c>
      <c r="C381" s="168"/>
      <c r="D381" s="168"/>
      <c r="E381" s="167" t="n">
        <v>4151751</v>
      </c>
      <c r="F381" s="168"/>
      <c r="G381" s="168"/>
      <c r="H381" s="167" t="n">
        <v>1014376</v>
      </c>
      <c r="I381" s="168"/>
      <c r="J381" s="168"/>
      <c r="K381" s="167" t="n">
        <v>600995</v>
      </c>
      <c r="L381" s="167" t="n">
        <v>37223</v>
      </c>
      <c r="M381" s="167" t="n">
        <v>481409</v>
      </c>
      <c r="N381" s="167" t="n">
        <v>1545063</v>
      </c>
      <c r="O381" s="167" t="n">
        <v>7830817</v>
      </c>
    </row>
    <row r="382" s="156" customFormat="true" ht="25.35" hidden="false" customHeight="true" outlineLevel="0" collapsed="false">
      <c r="A382" s="165" t="n">
        <v>67</v>
      </c>
      <c r="B382" s="166" t="s">
        <v>226</v>
      </c>
      <c r="C382" s="168"/>
      <c r="D382" s="167" t="n">
        <v>71841</v>
      </c>
      <c r="E382" s="167" t="n">
        <v>206392</v>
      </c>
      <c r="F382" s="168"/>
      <c r="G382" s="168"/>
      <c r="H382" s="167" t="n">
        <v>9971</v>
      </c>
      <c r="I382" s="168"/>
      <c r="J382" s="168"/>
      <c r="K382" s="167" t="n">
        <v>16690</v>
      </c>
      <c r="L382" s="169" t="n">
        <v>920</v>
      </c>
      <c r="M382" s="167" t="n">
        <v>20505</v>
      </c>
      <c r="N382" s="167" t="n">
        <v>41916</v>
      </c>
      <c r="O382" s="167" t="n">
        <v>368235</v>
      </c>
    </row>
    <row r="383" s="156" customFormat="true" ht="25.35" hidden="false" customHeight="true" outlineLevel="0" collapsed="false">
      <c r="A383" s="165" t="n">
        <v>68</v>
      </c>
      <c r="B383" s="166" t="s">
        <v>227</v>
      </c>
      <c r="C383" s="168"/>
      <c r="D383" s="168"/>
      <c r="E383" s="167" t="n">
        <v>32432</v>
      </c>
      <c r="F383" s="168"/>
      <c r="G383" s="168"/>
      <c r="H383" s="168"/>
      <c r="I383" s="168"/>
      <c r="J383" s="168"/>
      <c r="K383" s="167" t="n">
        <v>4758</v>
      </c>
      <c r="L383" s="168"/>
      <c r="M383" s="167" t="n">
        <v>1126</v>
      </c>
      <c r="N383" s="167" t="n">
        <v>15207</v>
      </c>
      <c r="O383" s="167" t="n">
        <v>53523</v>
      </c>
    </row>
    <row r="384" s="156" customFormat="true" ht="25.35" hidden="false" customHeight="true" outlineLevel="0" collapsed="false">
      <c r="A384" s="165" t="n">
        <v>69</v>
      </c>
      <c r="B384" s="166" t="s">
        <v>228</v>
      </c>
      <c r="C384" s="168"/>
      <c r="D384" s="168"/>
      <c r="E384" s="167" t="n">
        <v>18388</v>
      </c>
      <c r="F384" s="168"/>
      <c r="G384" s="168"/>
      <c r="H384" s="168"/>
      <c r="I384" s="168"/>
      <c r="J384" s="168"/>
      <c r="K384" s="169" t="n">
        <v>943</v>
      </c>
      <c r="L384" s="168"/>
      <c r="M384" s="168"/>
      <c r="N384" s="168"/>
      <c r="O384" s="167" t="n">
        <v>19331</v>
      </c>
    </row>
    <row r="385" s="156" customFormat="true" ht="25.35" hidden="false" customHeight="true" outlineLevel="0" collapsed="false">
      <c r="A385" s="165" t="n">
        <v>70</v>
      </c>
      <c r="B385" s="166" t="s">
        <v>229</v>
      </c>
      <c r="C385" s="168"/>
      <c r="D385" s="167" t="n">
        <v>813878</v>
      </c>
      <c r="E385" s="167" t="n">
        <v>389491</v>
      </c>
      <c r="F385" s="168"/>
      <c r="G385" s="168"/>
      <c r="H385" s="167" t="n">
        <v>15600</v>
      </c>
      <c r="I385" s="168"/>
      <c r="J385" s="168"/>
      <c r="K385" s="167" t="n">
        <v>13332</v>
      </c>
      <c r="L385" s="168"/>
      <c r="M385" s="167" t="n">
        <v>35966</v>
      </c>
      <c r="N385" s="167" t="n">
        <v>25758</v>
      </c>
      <c r="O385" s="167" t="n">
        <v>1294025</v>
      </c>
    </row>
    <row r="386" s="156" customFormat="true" ht="25.35" hidden="false" customHeight="true" outlineLevel="0" collapsed="false">
      <c r="A386" s="165" t="n">
        <v>71</v>
      </c>
      <c r="B386" s="166" t="s">
        <v>230</v>
      </c>
      <c r="C386" s="168"/>
      <c r="D386" s="168"/>
      <c r="E386" s="167" t="n">
        <v>54981</v>
      </c>
      <c r="F386" s="168"/>
      <c r="G386" s="168"/>
      <c r="H386" s="167" t="n">
        <v>27038</v>
      </c>
      <c r="I386" s="168"/>
      <c r="J386" s="168"/>
      <c r="K386" s="167" t="n">
        <v>5689</v>
      </c>
      <c r="L386" s="168"/>
      <c r="M386" s="167" t="n">
        <v>5506</v>
      </c>
      <c r="N386" s="167" t="n">
        <v>26061</v>
      </c>
      <c r="O386" s="167" t="n">
        <v>119275</v>
      </c>
    </row>
    <row r="387" s="156" customFormat="true" ht="25.35" hidden="false" customHeight="true" outlineLevel="0" collapsed="false">
      <c r="A387" s="165" t="n">
        <v>72</v>
      </c>
      <c r="B387" s="166" t="s">
        <v>231</v>
      </c>
      <c r="C387" s="168"/>
      <c r="D387" s="168"/>
      <c r="E387" s="167" t="n">
        <v>24177</v>
      </c>
      <c r="F387" s="168"/>
      <c r="G387" s="168"/>
      <c r="H387" s="168"/>
      <c r="I387" s="168"/>
      <c r="J387" s="168"/>
      <c r="K387" s="168"/>
      <c r="L387" s="167" t="n">
        <v>2647</v>
      </c>
      <c r="M387" s="167" t="n">
        <v>9948</v>
      </c>
      <c r="N387" s="167" t="n">
        <v>24645</v>
      </c>
      <c r="O387" s="167" t="n">
        <v>61417</v>
      </c>
    </row>
    <row r="388" s="156" customFormat="true" ht="25.35" hidden="false" customHeight="true" outlineLevel="0" collapsed="false">
      <c r="A388" s="165" t="n">
        <v>73</v>
      </c>
      <c r="B388" s="166" t="s">
        <v>232</v>
      </c>
      <c r="C388" s="168"/>
      <c r="D388" s="168"/>
      <c r="E388" s="167" t="n">
        <v>25817</v>
      </c>
      <c r="F388" s="168"/>
      <c r="G388" s="168"/>
      <c r="H388" s="168"/>
      <c r="I388" s="168"/>
      <c r="J388" s="168"/>
      <c r="K388" s="167" t="n">
        <v>4939</v>
      </c>
      <c r="L388" s="168"/>
      <c r="M388" s="167" t="n">
        <v>12197</v>
      </c>
      <c r="N388" s="167" t="n">
        <v>5715</v>
      </c>
      <c r="O388" s="167" t="n">
        <v>48668</v>
      </c>
    </row>
    <row r="389" s="156" customFormat="true" ht="25.35" hidden="false" customHeight="true" outlineLevel="0" collapsed="false">
      <c r="A389" s="165" t="n">
        <v>74</v>
      </c>
      <c r="B389" s="166" t="s">
        <v>233</v>
      </c>
      <c r="C389" s="168"/>
      <c r="D389" s="168"/>
      <c r="E389" s="167" t="n">
        <v>5498691</v>
      </c>
      <c r="F389" s="168"/>
      <c r="G389" s="168"/>
      <c r="H389" s="167" t="n">
        <v>930097</v>
      </c>
      <c r="I389" s="168"/>
      <c r="J389" s="168"/>
      <c r="K389" s="167" t="n">
        <v>656758</v>
      </c>
      <c r="L389" s="167" t="n">
        <v>36170</v>
      </c>
      <c r="M389" s="167" t="n">
        <v>557604</v>
      </c>
      <c r="N389" s="167" t="n">
        <v>1322982</v>
      </c>
      <c r="O389" s="167" t="n">
        <v>9002302</v>
      </c>
    </row>
    <row r="390" s="156" customFormat="true" ht="25.35" hidden="false" customHeight="true" outlineLevel="0" collapsed="false">
      <c r="A390" s="165" t="n">
        <v>75</v>
      </c>
      <c r="B390" s="166" t="s">
        <v>234</v>
      </c>
      <c r="C390" s="168"/>
      <c r="D390" s="167" t="n">
        <v>434363</v>
      </c>
      <c r="E390" s="167" t="n">
        <v>5590365</v>
      </c>
      <c r="F390" s="168"/>
      <c r="G390" s="168"/>
      <c r="H390" s="167" t="n">
        <v>1082007</v>
      </c>
      <c r="I390" s="168"/>
      <c r="J390" s="168"/>
      <c r="K390" s="167" t="n">
        <v>618335</v>
      </c>
      <c r="L390" s="167" t="n">
        <v>49530</v>
      </c>
      <c r="M390" s="167" t="n">
        <v>373650</v>
      </c>
      <c r="N390" s="167" t="n">
        <v>1397508</v>
      </c>
      <c r="O390" s="167" t="n">
        <v>9545758</v>
      </c>
    </row>
    <row r="391" s="156" customFormat="true" ht="25.35" hidden="false" customHeight="true" outlineLevel="0" collapsed="false">
      <c r="A391" s="165" t="n">
        <v>76</v>
      </c>
      <c r="B391" s="166" t="s">
        <v>235</v>
      </c>
      <c r="C391" s="168"/>
      <c r="D391" s="168"/>
      <c r="E391" s="167" t="n">
        <v>71481</v>
      </c>
      <c r="F391" s="168"/>
      <c r="G391" s="168"/>
      <c r="H391" s="168"/>
      <c r="I391" s="168"/>
      <c r="J391" s="168"/>
      <c r="K391" s="167" t="n">
        <v>7246</v>
      </c>
      <c r="L391" s="168"/>
      <c r="M391" s="167" t="n">
        <v>14290</v>
      </c>
      <c r="N391" s="167" t="n">
        <v>23430</v>
      </c>
      <c r="O391" s="167" t="n">
        <v>116447</v>
      </c>
    </row>
    <row r="392" s="156" customFormat="true" ht="49.35" hidden="false" customHeight="true" outlineLevel="0" collapsed="false">
      <c r="A392" s="165" t="n">
        <v>77</v>
      </c>
      <c r="B392" s="166" t="s">
        <v>236</v>
      </c>
      <c r="C392" s="168"/>
      <c r="D392" s="168"/>
      <c r="E392" s="168"/>
      <c r="F392" s="168"/>
      <c r="G392" s="168"/>
      <c r="H392" s="167" t="n">
        <v>297598</v>
      </c>
      <c r="I392" s="168"/>
      <c r="J392" s="168"/>
      <c r="K392" s="167" t="n">
        <v>106920</v>
      </c>
      <c r="L392" s="167" t="n">
        <v>42520</v>
      </c>
      <c r="M392" s="167" t="n">
        <v>85955</v>
      </c>
      <c r="N392" s="168"/>
      <c r="O392" s="167" t="n">
        <v>532993</v>
      </c>
    </row>
    <row r="393" s="156" customFormat="true" ht="49.35" hidden="false" customHeight="true" outlineLevel="0" collapsed="false">
      <c r="A393" s="165" t="n">
        <v>78</v>
      </c>
      <c r="B393" s="166" t="s">
        <v>237</v>
      </c>
      <c r="C393" s="168"/>
      <c r="D393" s="167" t="n">
        <v>315636</v>
      </c>
      <c r="E393" s="167" t="n">
        <v>491650</v>
      </c>
      <c r="F393" s="168"/>
      <c r="G393" s="168"/>
      <c r="H393" s="167" t="n">
        <v>69212</v>
      </c>
      <c r="I393" s="168"/>
      <c r="J393" s="168"/>
      <c r="K393" s="167" t="n">
        <v>101829</v>
      </c>
      <c r="L393" s="167" t="n">
        <v>6529</v>
      </c>
      <c r="M393" s="167" t="n">
        <v>19854</v>
      </c>
      <c r="N393" s="168"/>
      <c r="O393" s="167" t="n">
        <v>1004710</v>
      </c>
    </row>
    <row r="394" s="156" customFormat="true" ht="37.35" hidden="false" customHeight="true" outlineLevel="0" collapsed="false">
      <c r="A394" s="165" t="n">
        <v>79</v>
      </c>
      <c r="B394" s="166" t="s">
        <v>238</v>
      </c>
      <c r="C394" s="168"/>
      <c r="D394" s="168"/>
      <c r="E394" s="167" t="n">
        <v>752278</v>
      </c>
      <c r="F394" s="168"/>
      <c r="G394" s="168"/>
      <c r="H394" s="167" t="n">
        <v>119727</v>
      </c>
      <c r="I394" s="168"/>
      <c r="J394" s="168"/>
      <c r="K394" s="167" t="n">
        <v>79786</v>
      </c>
      <c r="L394" s="168"/>
      <c r="M394" s="168"/>
      <c r="N394" s="168"/>
      <c r="O394" s="167" t="n">
        <v>951791</v>
      </c>
    </row>
    <row r="395" s="156" customFormat="true" ht="37.35" hidden="false" customHeight="true" outlineLevel="0" collapsed="false">
      <c r="A395" s="165" t="n">
        <v>80</v>
      </c>
      <c r="B395" s="166" t="s">
        <v>239</v>
      </c>
      <c r="C395" s="168"/>
      <c r="D395" s="168"/>
      <c r="E395" s="168"/>
      <c r="F395" s="168"/>
      <c r="G395" s="168"/>
      <c r="H395" s="168"/>
      <c r="I395" s="168"/>
      <c r="J395" s="168"/>
      <c r="K395" s="167" t="n">
        <v>10308</v>
      </c>
      <c r="L395" s="169" t="n">
        <v>665</v>
      </c>
      <c r="M395" s="168"/>
      <c r="N395" s="168"/>
      <c r="O395" s="167" t="n">
        <v>10973</v>
      </c>
    </row>
    <row r="396" s="156" customFormat="true" ht="37.35" hidden="false" customHeight="true" outlineLevel="0" collapsed="false">
      <c r="A396" s="165" t="n">
        <v>81</v>
      </c>
      <c r="B396" s="166" t="s">
        <v>253</v>
      </c>
      <c r="C396" s="168"/>
      <c r="D396" s="168"/>
      <c r="E396" s="168"/>
      <c r="F396" s="168"/>
      <c r="G396" s="168"/>
      <c r="H396" s="168"/>
      <c r="I396" s="168"/>
      <c r="J396" s="168"/>
      <c r="K396" s="167" t="n">
        <v>3638</v>
      </c>
      <c r="L396" s="168"/>
      <c r="M396" s="168"/>
      <c r="N396" s="168"/>
      <c r="O396" s="167" t="n">
        <v>3638</v>
      </c>
    </row>
    <row r="397" s="156" customFormat="true" ht="25.35" hidden="false" customHeight="true" outlineLevel="0" collapsed="false">
      <c r="A397" s="165" t="n">
        <v>82</v>
      </c>
      <c r="B397" s="166" t="s">
        <v>240</v>
      </c>
      <c r="C397" s="167" t="n">
        <v>164130</v>
      </c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7" t="n">
        <v>164130</v>
      </c>
    </row>
    <row r="398" s="156" customFormat="true" ht="13.35" hidden="false" customHeight="true" outlineLevel="0" collapsed="false">
      <c r="A398" s="165" t="n">
        <v>83</v>
      </c>
      <c r="B398" s="166" t="s">
        <v>241</v>
      </c>
      <c r="C398" s="167" t="n">
        <v>111325</v>
      </c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7" t="n">
        <v>111325</v>
      </c>
    </row>
    <row r="399" s="156" customFormat="true" ht="25.35" hidden="false" customHeight="true" outlineLevel="0" collapsed="false">
      <c r="A399" s="165" t="n">
        <v>84</v>
      </c>
      <c r="B399" s="166" t="s">
        <v>242</v>
      </c>
      <c r="C399" s="167" t="n">
        <v>94955</v>
      </c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7" t="n">
        <v>94955</v>
      </c>
    </row>
    <row r="400" s="156" customFormat="true" ht="13.35" hidden="false" customHeight="true" outlineLevel="0" collapsed="false">
      <c r="A400" s="165" t="n">
        <v>85</v>
      </c>
      <c r="B400" s="166" t="s">
        <v>243</v>
      </c>
      <c r="C400" s="167" t="n">
        <v>55700</v>
      </c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7" t="n">
        <v>55700</v>
      </c>
    </row>
    <row r="401" s="156" customFormat="true" ht="25.35" hidden="false" customHeight="true" outlineLevel="0" collapsed="false">
      <c r="A401" s="165" t="n">
        <v>86</v>
      </c>
      <c r="B401" s="166" t="s">
        <v>244</v>
      </c>
      <c r="C401" s="167" t="n">
        <v>87357</v>
      </c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7" t="n">
        <v>87357</v>
      </c>
    </row>
    <row r="402" s="156" customFormat="true" ht="37.35" hidden="false" customHeight="true" outlineLevel="0" collapsed="false">
      <c r="A402" s="165" t="n">
        <v>87</v>
      </c>
      <c r="B402" s="166" t="s">
        <v>245</v>
      </c>
      <c r="C402" s="168"/>
      <c r="D402" s="168"/>
      <c r="E402" s="167" t="n">
        <v>93311</v>
      </c>
      <c r="F402" s="168"/>
      <c r="G402" s="168"/>
      <c r="H402" s="167" t="n">
        <v>9032</v>
      </c>
      <c r="I402" s="168"/>
      <c r="J402" s="168"/>
      <c r="K402" s="167" t="n">
        <v>6913</v>
      </c>
      <c r="L402" s="169" t="n">
        <v>393</v>
      </c>
      <c r="M402" s="167" t="n">
        <v>2745</v>
      </c>
      <c r="N402" s="168"/>
      <c r="O402" s="167" t="n">
        <v>112394</v>
      </c>
    </row>
    <row r="403" s="156" customFormat="true" ht="37.35" hidden="false" customHeight="true" outlineLevel="0" collapsed="false">
      <c r="A403" s="165" t="n">
        <v>88</v>
      </c>
      <c r="B403" s="166" t="s">
        <v>246</v>
      </c>
      <c r="C403" s="168"/>
      <c r="D403" s="168"/>
      <c r="E403" s="168"/>
      <c r="F403" s="168"/>
      <c r="G403" s="168"/>
      <c r="H403" s="168"/>
      <c r="I403" s="168"/>
      <c r="J403" s="168"/>
      <c r="K403" s="167" t="n">
        <v>4560</v>
      </c>
      <c r="L403" s="167" t="n">
        <v>4343</v>
      </c>
      <c r="M403" s="168"/>
      <c r="N403" s="168"/>
      <c r="O403" s="167" t="n">
        <v>8903</v>
      </c>
    </row>
    <row r="404" s="156" customFormat="true" ht="37.35" hidden="false" customHeight="true" outlineLevel="0" collapsed="false">
      <c r="A404" s="165" t="n">
        <v>89</v>
      </c>
      <c r="B404" s="166" t="s">
        <v>247</v>
      </c>
      <c r="C404" s="168"/>
      <c r="D404" s="168"/>
      <c r="E404" s="167" t="n">
        <v>112151</v>
      </c>
      <c r="F404" s="168"/>
      <c r="G404" s="168"/>
      <c r="H404" s="167" t="n">
        <v>51636</v>
      </c>
      <c r="I404" s="168"/>
      <c r="J404" s="168"/>
      <c r="K404" s="167" t="n">
        <v>24033</v>
      </c>
      <c r="L404" s="167" t="n">
        <v>1411</v>
      </c>
      <c r="M404" s="167" t="n">
        <v>5038</v>
      </c>
      <c r="N404" s="168"/>
      <c r="O404" s="167" t="n">
        <v>194269</v>
      </c>
    </row>
    <row r="405" s="156" customFormat="true" ht="25.35" hidden="false" customHeight="true" outlineLevel="0" collapsed="false">
      <c r="A405" s="165" t="n">
        <v>90</v>
      </c>
      <c r="B405" s="166" t="s">
        <v>248</v>
      </c>
      <c r="C405" s="168"/>
      <c r="D405" s="168"/>
      <c r="E405" s="168"/>
      <c r="F405" s="168"/>
      <c r="G405" s="168"/>
      <c r="H405" s="167" t="n">
        <v>48670</v>
      </c>
      <c r="I405" s="168"/>
      <c r="J405" s="168"/>
      <c r="K405" s="167" t="n">
        <v>40025</v>
      </c>
      <c r="L405" s="167" t="n">
        <v>3896</v>
      </c>
      <c r="M405" s="168"/>
      <c r="N405" s="168"/>
      <c r="O405" s="167" t="n">
        <v>92591</v>
      </c>
    </row>
    <row r="406" s="156" customFormat="true" ht="25.35" hidden="false" customHeight="true" outlineLevel="0" collapsed="false">
      <c r="A406" s="165" t="n">
        <v>91</v>
      </c>
      <c r="B406" s="166" t="s">
        <v>249</v>
      </c>
      <c r="C406" s="168"/>
      <c r="D406" s="168"/>
      <c r="E406" s="168"/>
      <c r="F406" s="168"/>
      <c r="G406" s="168"/>
      <c r="H406" s="168"/>
      <c r="I406" s="167" t="n">
        <v>2128349</v>
      </c>
      <c r="J406" s="168"/>
      <c r="K406" s="168"/>
      <c r="L406" s="168"/>
      <c r="M406" s="168"/>
      <c r="N406" s="168"/>
      <c r="O406" s="167" t="n">
        <v>2128349</v>
      </c>
    </row>
    <row r="407" s="156" customFormat="true" ht="25.35" hidden="false" customHeight="true" outlineLevel="0" collapsed="false">
      <c r="A407" s="165" t="n">
        <v>92</v>
      </c>
      <c r="B407" s="166" t="s">
        <v>250</v>
      </c>
      <c r="C407" s="168"/>
      <c r="D407" s="168"/>
      <c r="E407" s="168"/>
      <c r="F407" s="168"/>
      <c r="G407" s="167" t="n">
        <v>6147057</v>
      </c>
      <c r="H407" s="168"/>
      <c r="I407" s="167" t="n">
        <v>216075</v>
      </c>
      <c r="J407" s="168"/>
      <c r="K407" s="168"/>
      <c r="L407" s="168"/>
      <c r="M407" s="168"/>
      <c r="N407" s="168"/>
      <c r="O407" s="167" t="n">
        <v>6363132</v>
      </c>
    </row>
    <row r="408" s="156" customFormat="true" ht="25.35" hidden="false" customHeight="true" outlineLevel="0" collapsed="false">
      <c r="A408" s="165" t="n">
        <v>93</v>
      </c>
      <c r="B408" s="166" t="s">
        <v>251</v>
      </c>
      <c r="C408" s="167" t="n">
        <v>306501</v>
      </c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7" t="n">
        <v>306501</v>
      </c>
    </row>
    <row r="409" s="156" customFormat="true" ht="12" hidden="false" customHeight="true" outlineLevel="0" collapsed="false">
      <c r="A409" s="162" t="s">
        <v>252</v>
      </c>
      <c r="B409" s="162"/>
      <c r="C409" s="167" t="n">
        <v>5291355</v>
      </c>
      <c r="D409" s="167" t="n">
        <v>66411293</v>
      </c>
      <c r="E409" s="167" t="n">
        <v>132566571</v>
      </c>
      <c r="F409" s="167" t="n">
        <v>411693</v>
      </c>
      <c r="G409" s="167" t="n">
        <v>11101478</v>
      </c>
      <c r="H409" s="167" t="n">
        <v>23994601</v>
      </c>
      <c r="I409" s="167" t="n">
        <v>5908431</v>
      </c>
      <c r="J409" s="167" t="n">
        <v>760335</v>
      </c>
      <c r="K409" s="167" t="n">
        <v>14446304</v>
      </c>
      <c r="L409" s="167" t="n">
        <v>903493</v>
      </c>
      <c r="M409" s="167" t="n">
        <v>14855408</v>
      </c>
      <c r="N409" s="167" t="n">
        <v>33648756</v>
      </c>
      <c r="O409" s="167" t="n">
        <v>310299718</v>
      </c>
    </row>
    <row r="411" customFormat="false" ht="45" hidden="false" customHeight="true" outlineLevel="0" collapsed="false">
      <c r="M411" s="135" t="s">
        <v>153</v>
      </c>
      <c r="N411" s="135"/>
      <c r="O411" s="135"/>
    </row>
    <row r="412" customFormat="false" ht="35.25" hidden="false" customHeight="true" outlineLevel="0" collapsed="false">
      <c r="A412" s="158" t="s">
        <v>154</v>
      </c>
      <c r="B412" s="158"/>
      <c r="C412" s="158"/>
      <c r="D412" s="158"/>
      <c r="E412" s="158"/>
      <c r="F412" s="158"/>
      <c r="G412" s="158"/>
      <c r="H412" s="158"/>
      <c r="I412" s="158"/>
      <c r="J412" s="158"/>
      <c r="K412" s="158"/>
      <c r="L412" s="158"/>
      <c r="M412" s="158"/>
      <c r="N412" s="158"/>
      <c r="O412" s="158"/>
    </row>
    <row r="413" customFormat="false" ht="15" hidden="false" customHeight="false" outlineLevel="0" collapsed="false">
      <c r="A413" s="159" t="s">
        <v>150</v>
      </c>
      <c r="B413" s="159"/>
      <c r="C413" s="159"/>
      <c r="D413" s="159"/>
      <c r="E413" s="159"/>
      <c r="F413" s="159"/>
      <c r="G413" s="159"/>
      <c r="H413" s="159"/>
      <c r="I413" s="159"/>
      <c r="J413" s="159"/>
      <c r="K413" s="159"/>
      <c r="L413" s="159"/>
      <c r="M413" s="159"/>
      <c r="N413" s="159"/>
    </row>
    <row r="415" customFormat="false" ht="12" hidden="false" customHeight="false" outlineLevel="0" collapsed="false">
      <c r="O415" s="160" t="s">
        <v>2</v>
      </c>
    </row>
    <row r="416" customFormat="false" ht="12.6" hidden="false" customHeight="true" outlineLevel="0" collapsed="false">
      <c r="A416" s="161" t="s">
        <v>83</v>
      </c>
      <c r="B416" s="161"/>
      <c r="C416" s="162" t="s">
        <v>84</v>
      </c>
      <c r="D416" s="162"/>
      <c r="E416" s="162"/>
      <c r="F416" s="162" t="s">
        <v>85</v>
      </c>
      <c r="G416" s="162"/>
      <c r="H416" s="162"/>
      <c r="I416" s="163" t="s">
        <v>86</v>
      </c>
      <c r="J416" s="163"/>
      <c r="K416" s="163"/>
      <c r="L416" s="163"/>
      <c r="M416" s="163"/>
      <c r="N416" s="161" t="s">
        <v>77</v>
      </c>
      <c r="O416" s="161" t="s">
        <v>155</v>
      </c>
    </row>
    <row r="417" customFormat="false" ht="80.1" hidden="false" customHeight="true" outlineLevel="0" collapsed="false">
      <c r="A417" s="161"/>
      <c r="B417" s="161"/>
      <c r="C417" s="162"/>
      <c r="D417" s="162"/>
      <c r="E417" s="162"/>
      <c r="F417" s="162"/>
      <c r="G417" s="162"/>
      <c r="H417" s="162"/>
      <c r="I417" s="163" t="s">
        <v>89</v>
      </c>
      <c r="J417" s="164" t="s">
        <v>90</v>
      </c>
      <c r="K417" s="164" t="s">
        <v>156</v>
      </c>
      <c r="L417" s="164" t="s">
        <v>157</v>
      </c>
      <c r="M417" s="164" t="s">
        <v>158</v>
      </c>
      <c r="N417" s="161"/>
      <c r="O417" s="161"/>
    </row>
    <row r="418" customFormat="false" ht="23.85" hidden="false" customHeight="true" outlineLevel="0" collapsed="false">
      <c r="A418" s="161"/>
      <c r="B418" s="161"/>
      <c r="C418" s="161" t="s">
        <v>159</v>
      </c>
      <c r="D418" s="162" t="s">
        <v>97</v>
      </c>
      <c r="E418" s="162" t="s">
        <v>98</v>
      </c>
      <c r="F418" s="161" t="s">
        <v>159</v>
      </c>
      <c r="G418" s="162" t="s">
        <v>97</v>
      </c>
      <c r="H418" s="162" t="s">
        <v>98</v>
      </c>
      <c r="I418" s="162" t="s">
        <v>97</v>
      </c>
      <c r="J418" s="162" t="s">
        <v>97</v>
      </c>
      <c r="K418" s="162" t="s">
        <v>98</v>
      </c>
      <c r="L418" s="162" t="s">
        <v>98</v>
      </c>
      <c r="M418" s="162" t="s">
        <v>98</v>
      </c>
      <c r="N418" s="161"/>
      <c r="O418" s="161"/>
    </row>
    <row r="419" s="156" customFormat="true" ht="37.35" hidden="false" customHeight="true" outlineLevel="0" collapsed="false">
      <c r="A419" s="165" t="n">
        <v>1</v>
      </c>
      <c r="B419" s="166" t="s">
        <v>160</v>
      </c>
      <c r="C419" s="167" t="n">
        <v>275460</v>
      </c>
      <c r="D419" s="167" t="n">
        <v>13632649</v>
      </c>
      <c r="E419" s="168"/>
      <c r="F419" s="168"/>
      <c r="G419" s="168"/>
      <c r="H419" s="168"/>
      <c r="I419" s="167" t="n">
        <v>726927</v>
      </c>
      <c r="J419" s="168"/>
      <c r="K419" s="168"/>
      <c r="L419" s="168"/>
      <c r="M419" s="168"/>
      <c r="N419" s="168"/>
      <c r="O419" s="167" t="n">
        <v>14635036</v>
      </c>
    </row>
    <row r="420" s="156" customFormat="true" ht="37.35" hidden="false" customHeight="true" outlineLevel="0" collapsed="false">
      <c r="A420" s="165" t="n">
        <v>2</v>
      </c>
      <c r="B420" s="166" t="s">
        <v>161</v>
      </c>
      <c r="C420" s="168"/>
      <c r="D420" s="167" t="n">
        <v>9917390</v>
      </c>
      <c r="E420" s="168"/>
      <c r="F420" s="168"/>
      <c r="G420" s="167" t="n">
        <v>38445</v>
      </c>
      <c r="H420" s="167" t="n">
        <v>105268</v>
      </c>
      <c r="I420" s="167" t="n">
        <v>755339</v>
      </c>
      <c r="J420" s="167" t="n">
        <v>46716</v>
      </c>
      <c r="K420" s="167" t="n">
        <v>19271</v>
      </c>
      <c r="L420" s="167" t="n">
        <v>1470</v>
      </c>
      <c r="M420" s="168"/>
      <c r="N420" s="168"/>
      <c r="O420" s="167" t="n">
        <v>10883899</v>
      </c>
    </row>
    <row r="421" s="156" customFormat="true" ht="37.35" hidden="false" customHeight="true" outlineLevel="0" collapsed="false">
      <c r="A421" s="165" t="n">
        <v>3</v>
      </c>
      <c r="B421" s="166" t="s">
        <v>162</v>
      </c>
      <c r="C421" s="168"/>
      <c r="D421" s="167" t="n">
        <v>5252304</v>
      </c>
      <c r="E421" s="168"/>
      <c r="F421" s="168"/>
      <c r="G421" s="167" t="n">
        <v>56698</v>
      </c>
      <c r="H421" s="168"/>
      <c r="I421" s="167" t="n">
        <v>541527</v>
      </c>
      <c r="J421" s="168"/>
      <c r="K421" s="168"/>
      <c r="L421" s="168"/>
      <c r="M421" s="168"/>
      <c r="N421" s="168"/>
      <c r="O421" s="167" t="n">
        <v>5850529</v>
      </c>
    </row>
    <row r="422" s="156" customFormat="true" ht="37.35" hidden="false" customHeight="true" outlineLevel="0" collapsed="false">
      <c r="A422" s="165" t="n">
        <v>4</v>
      </c>
      <c r="B422" s="166" t="s">
        <v>163</v>
      </c>
      <c r="C422" s="167" t="n">
        <v>1982310</v>
      </c>
      <c r="D422" s="168"/>
      <c r="E422" s="168"/>
      <c r="F422" s="167" t="n">
        <v>37830</v>
      </c>
      <c r="G422" s="168"/>
      <c r="H422" s="168"/>
      <c r="I422" s="167" t="n">
        <v>1697</v>
      </c>
      <c r="J422" s="168"/>
      <c r="K422" s="168"/>
      <c r="L422" s="168"/>
      <c r="M422" s="168"/>
      <c r="N422" s="168"/>
      <c r="O422" s="167" t="n">
        <v>2021837</v>
      </c>
    </row>
    <row r="423" s="156" customFormat="true" ht="37.35" hidden="false" customHeight="true" outlineLevel="0" collapsed="false">
      <c r="A423" s="165" t="n">
        <v>5</v>
      </c>
      <c r="B423" s="166" t="s">
        <v>164</v>
      </c>
      <c r="C423" s="168"/>
      <c r="D423" s="167" t="n">
        <v>2610193</v>
      </c>
      <c r="E423" s="168"/>
      <c r="F423" s="168"/>
      <c r="G423" s="167" t="n">
        <v>147554</v>
      </c>
      <c r="H423" s="168"/>
      <c r="I423" s="167" t="n">
        <v>393609</v>
      </c>
      <c r="J423" s="168"/>
      <c r="K423" s="168"/>
      <c r="L423" s="168"/>
      <c r="M423" s="168"/>
      <c r="N423" s="168"/>
      <c r="O423" s="167" t="n">
        <v>3151356</v>
      </c>
    </row>
    <row r="424" s="156" customFormat="true" ht="25.35" hidden="false" customHeight="true" outlineLevel="0" collapsed="false">
      <c r="A424" s="165" t="n">
        <v>6</v>
      </c>
      <c r="B424" s="166" t="s">
        <v>165</v>
      </c>
      <c r="C424" s="168"/>
      <c r="D424" s="167" t="n">
        <v>372864</v>
      </c>
      <c r="E424" s="168"/>
      <c r="F424" s="168"/>
      <c r="G424" s="167" t="n">
        <v>6212</v>
      </c>
      <c r="H424" s="168"/>
      <c r="I424" s="167" t="n">
        <v>63056</v>
      </c>
      <c r="J424" s="168"/>
      <c r="K424" s="168"/>
      <c r="L424" s="168"/>
      <c r="M424" s="168"/>
      <c r="N424" s="168"/>
      <c r="O424" s="167" t="n">
        <v>442132</v>
      </c>
    </row>
    <row r="425" s="156" customFormat="true" ht="37.35" hidden="false" customHeight="true" outlineLevel="0" collapsed="false">
      <c r="A425" s="165" t="n">
        <v>7</v>
      </c>
      <c r="B425" s="166" t="s">
        <v>166</v>
      </c>
      <c r="C425" s="168"/>
      <c r="D425" s="167" t="n">
        <v>1062311</v>
      </c>
      <c r="E425" s="168"/>
      <c r="F425" s="168"/>
      <c r="G425" s="167" t="n">
        <v>84138</v>
      </c>
      <c r="H425" s="168"/>
      <c r="I425" s="167" t="n">
        <v>228816</v>
      </c>
      <c r="J425" s="168"/>
      <c r="K425" s="168"/>
      <c r="L425" s="168"/>
      <c r="M425" s="168"/>
      <c r="N425" s="168"/>
      <c r="O425" s="167" t="n">
        <v>1375265</v>
      </c>
    </row>
    <row r="426" s="156" customFormat="true" ht="49.35" hidden="false" customHeight="true" outlineLevel="0" collapsed="false">
      <c r="A426" s="165" t="n">
        <v>8</v>
      </c>
      <c r="B426" s="166" t="s">
        <v>167</v>
      </c>
      <c r="C426" s="168"/>
      <c r="D426" s="168"/>
      <c r="E426" s="168"/>
      <c r="F426" s="168"/>
      <c r="G426" s="167" t="n">
        <v>62660</v>
      </c>
      <c r="H426" s="167" t="n">
        <v>92563</v>
      </c>
      <c r="I426" s="167" t="n">
        <v>32465</v>
      </c>
      <c r="J426" s="168"/>
      <c r="K426" s="167" t="n">
        <v>21643</v>
      </c>
      <c r="L426" s="169" t="n">
        <v>654</v>
      </c>
      <c r="M426" s="167" t="n">
        <v>1321</v>
      </c>
      <c r="N426" s="168"/>
      <c r="O426" s="167" t="n">
        <v>211306</v>
      </c>
    </row>
    <row r="427" s="156" customFormat="true" ht="61.35" hidden="false" customHeight="true" outlineLevel="0" collapsed="false">
      <c r="A427" s="165" t="n">
        <v>9</v>
      </c>
      <c r="B427" s="166" t="s">
        <v>168</v>
      </c>
      <c r="C427" s="168"/>
      <c r="D427" s="167" t="n">
        <v>521031</v>
      </c>
      <c r="E427" s="168"/>
      <c r="F427" s="168"/>
      <c r="G427" s="168"/>
      <c r="H427" s="168"/>
      <c r="I427" s="167" t="n">
        <v>6383</v>
      </c>
      <c r="J427" s="168"/>
      <c r="K427" s="168"/>
      <c r="L427" s="168"/>
      <c r="M427" s="168"/>
      <c r="N427" s="168"/>
      <c r="O427" s="167" t="n">
        <v>527414</v>
      </c>
    </row>
    <row r="428" s="156" customFormat="true" ht="37.35" hidden="false" customHeight="true" outlineLevel="0" collapsed="false">
      <c r="A428" s="165" t="n">
        <v>10</v>
      </c>
      <c r="B428" s="166" t="s">
        <v>169</v>
      </c>
      <c r="C428" s="168"/>
      <c r="D428" s="168"/>
      <c r="E428" s="168"/>
      <c r="F428" s="168"/>
      <c r="G428" s="167" t="n">
        <v>612580</v>
      </c>
      <c r="H428" s="168"/>
      <c r="I428" s="168"/>
      <c r="J428" s="168"/>
      <c r="K428" s="168"/>
      <c r="L428" s="168"/>
      <c r="M428" s="168"/>
      <c r="N428" s="168"/>
      <c r="O428" s="167" t="n">
        <v>612580</v>
      </c>
    </row>
    <row r="429" s="156" customFormat="true" ht="37.35" hidden="false" customHeight="true" outlineLevel="0" collapsed="false">
      <c r="A429" s="165" t="n">
        <v>11</v>
      </c>
      <c r="B429" s="166" t="s">
        <v>170</v>
      </c>
      <c r="C429" s="168"/>
      <c r="D429" s="167" t="n">
        <v>1100452</v>
      </c>
      <c r="E429" s="167" t="n">
        <v>2220117</v>
      </c>
      <c r="F429" s="168"/>
      <c r="G429" s="168"/>
      <c r="H429" s="167" t="n">
        <v>208216</v>
      </c>
      <c r="I429" s="167" t="n">
        <v>164370</v>
      </c>
      <c r="J429" s="168"/>
      <c r="K429" s="167" t="n">
        <v>150709</v>
      </c>
      <c r="L429" s="167" t="n">
        <v>9270</v>
      </c>
      <c r="M429" s="168"/>
      <c r="N429" s="168"/>
      <c r="O429" s="167" t="n">
        <v>3853134</v>
      </c>
    </row>
    <row r="430" s="156" customFormat="true" ht="37.35" hidden="false" customHeight="true" outlineLevel="0" collapsed="false">
      <c r="A430" s="165" t="n">
        <v>12</v>
      </c>
      <c r="B430" s="166" t="s">
        <v>171</v>
      </c>
      <c r="C430" s="168"/>
      <c r="D430" s="167" t="n">
        <v>82127</v>
      </c>
      <c r="E430" s="167" t="n">
        <v>1252948</v>
      </c>
      <c r="F430" s="168"/>
      <c r="G430" s="168"/>
      <c r="H430" s="167" t="n">
        <v>120586</v>
      </c>
      <c r="I430" s="168"/>
      <c r="J430" s="168"/>
      <c r="K430" s="168"/>
      <c r="L430" s="168"/>
      <c r="M430" s="168"/>
      <c r="N430" s="168"/>
      <c r="O430" s="167" t="n">
        <v>1455661</v>
      </c>
    </row>
    <row r="431" s="156" customFormat="true" ht="37.35" hidden="false" customHeight="true" outlineLevel="0" collapsed="false">
      <c r="A431" s="165" t="n">
        <v>13</v>
      </c>
      <c r="B431" s="166" t="s">
        <v>172</v>
      </c>
      <c r="C431" s="168"/>
      <c r="D431" s="168"/>
      <c r="E431" s="167" t="n">
        <v>378350</v>
      </c>
      <c r="F431" s="168"/>
      <c r="G431" s="168"/>
      <c r="H431" s="167" t="n">
        <v>991206</v>
      </c>
      <c r="I431" s="168"/>
      <c r="J431" s="168"/>
      <c r="K431" s="167" t="n">
        <v>462437</v>
      </c>
      <c r="L431" s="167" t="n">
        <v>28627</v>
      </c>
      <c r="M431" s="167" t="n">
        <v>133573</v>
      </c>
      <c r="N431" s="168"/>
      <c r="O431" s="167" t="n">
        <v>1994193</v>
      </c>
    </row>
    <row r="432" s="156" customFormat="true" ht="37.35" hidden="false" customHeight="true" outlineLevel="0" collapsed="false">
      <c r="A432" s="165" t="n">
        <v>14</v>
      </c>
      <c r="B432" s="166" t="s">
        <v>173</v>
      </c>
      <c r="C432" s="168"/>
      <c r="D432" s="167" t="n">
        <v>816598</v>
      </c>
      <c r="E432" s="167" t="n">
        <v>495512</v>
      </c>
      <c r="F432" s="168"/>
      <c r="G432" s="168"/>
      <c r="H432" s="167" t="n">
        <v>35942</v>
      </c>
      <c r="I432" s="168"/>
      <c r="J432" s="168"/>
      <c r="K432" s="168"/>
      <c r="L432" s="168"/>
      <c r="M432" s="168"/>
      <c r="N432" s="168"/>
      <c r="O432" s="167" t="n">
        <v>1348052</v>
      </c>
    </row>
    <row r="433" s="156" customFormat="true" ht="37.35" hidden="false" customHeight="true" outlineLevel="0" collapsed="false">
      <c r="A433" s="165" t="n">
        <v>15</v>
      </c>
      <c r="B433" s="166" t="s">
        <v>174</v>
      </c>
      <c r="C433" s="168"/>
      <c r="D433" s="167" t="n">
        <v>1330891</v>
      </c>
      <c r="E433" s="167" t="n">
        <v>747211</v>
      </c>
      <c r="F433" s="168"/>
      <c r="G433" s="168"/>
      <c r="H433" s="167" t="n">
        <v>233257</v>
      </c>
      <c r="I433" s="168"/>
      <c r="J433" s="167" t="n">
        <v>22051</v>
      </c>
      <c r="K433" s="167" t="n">
        <v>124518</v>
      </c>
      <c r="L433" s="167" t="n">
        <v>6209</v>
      </c>
      <c r="M433" s="167" t="n">
        <v>235572</v>
      </c>
      <c r="N433" s="168"/>
      <c r="O433" s="167" t="n">
        <v>2699709</v>
      </c>
    </row>
    <row r="434" s="156" customFormat="true" ht="37.35" hidden="false" customHeight="true" outlineLevel="0" collapsed="false">
      <c r="A434" s="165" t="n">
        <v>16</v>
      </c>
      <c r="B434" s="166" t="s">
        <v>175</v>
      </c>
      <c r="C434" s="168"/>
      <c r="D434" s="167" t="n">
        <v>103219</v>
      </c>
      <c r="E434" s="167" t="n">
        <v>268155</v>
      </c>
      <c r="F434" s="168"/>
      <c r="G434" s="168"/>
      <c r="H434" s="167" t="n">
        <v>214624</v>
      </c>
      <c r="I434" s="168"/>
      <c r="J434" s="168"/>
      <c r="K434" s="167" t="n">
        <v>121560</v>
      </c>
      <c r="L434" s="167" t="n">
        <v>8374</v>
      </c>
      <c r="M434" s="167" t="n">
        <v>168033</v>
      </c>
      <c r="N434" s="168"/>
      <c r="O434" s="167" t="n">
        <v>883965</v>
      </c>
    </row>
    <row r="435" s="156" customFormat="true" ht="37.35" hidden="false" customHeight="true" outlineLevel="0" collapsed="false">
      <c r="A435" s="165" t="n">
        <v>17</v>
      </c>
      <c r="B435" s="166" t="s">
        <v>176</v>
      </c>
      <c r="C435" s="168"/>
      <c r="D435" s="167" t="n">
        <v>515336</v>
      </c>
      <c r="E435" s="167" t="n">
        <v>607410</v>
      </c>
      <c r="F435" s="168"/>
      <c r="G435" s="168"/>
      <c r="H435" s="167" t="n">
        <v>5808</v>
      </c>
      <c r="I435" s="168"/>
      <c r="J435" s="168"/>
      <c r="K435" s="168"/>
      <c r="L435" s="168"/>
      <c r="M435" s="168"/>
      <c r="N435" s="168"/>
      <c r="O435" s="167" t="n">
        <v>1128554</v>
      </c>
    </row>
    <row r="436" s="156" customFormat="true" ht="37.35" hidden="false" customHeight="true" outlineLevel="0" collapsed="false">
      <c r="A436" s="165" t="n">
        <v>18</v>
      </c>
      <c r="B436" s="166" t="s">
        <v>177</v>
      </c>
      <c r="C436" s="168"/>
      <c r="D436" s="167" t="n">
        <v>98251</v>
      </c>
      <c r="E436" s="167" t="n">
        <v>560184</v>
      </c>
      <c r="F436" s="167" t="n">
        <v>164341</v>
      </c>
      <c r="G436" s="168"/>
      <c r="H436" s="167" t="n">
        <v>354627</v>
      </c>
      <c r="I436" s="168"/>
      <c r="J436" s="167" t="n">
        <v>44344</v>
      </c>
      <c r="K436" s="167" t="n">
        <v>2425</v>
      </c>
      <c r="L436" s="168"/>
      <c r="M436" s="167" t="n">
        <v>670676</v>
      </c>
      <c r="N436" s="168"/>
      <c r="O436" s="167" t="n">
        <v>1894848</v>
      </c>
    </row>
    <row r="437" s="156" customFormat="true" ht="37.35" hidden="false" customHeight="true" outlineLevel="0" collapsed="false">
      <c r="A437" s="165" t="n">
        <v>19</v>
      </c>
      <c r="B437" s="166" t="s">
        <v>178</v>
      </c>
      <c r="C437" s="168"/>
      <c r="D437" s="167" t="n">
        <v>658244</v>
      </c>
      <c r="E437" s="167" t="n">
        <v>929271</v>
      </c>
      <c r="F437" s="168"/>
      <c r="G437" s="168"/>
      <c r="H437" s="167" t="n">
        <v>66468</v>
      </c>
      <c r="I437" s="168"/>
      <c r="J437" s="168"/>
      <c r="K437" s="168"/>
      <c r="L437" s="168"/>
      <c r="M437" s="168"/>
      <c r="N437" s="168"/>
      <c r="O437" s="167" t="n">
        <v>1653983</v>
      </c>
    </row>
    <row r="438" s="156" customFormat="true" ht="37.35" hidden="false" customHeight="true" outlineLevel="0" collapsed="false">
      <c r="A438" s="165" t="n">
        <v>20</v>
      </c>
      <c r="B438" s="166" t="s">
        <v>179</v>
      </c>
      <c r="C438" s="168"/>
      <c r="D438" s="167" t="n">
        <v>310528</v>
      </c>
      <c r="E438" s="167" t="n">
        <v>2767196</v>
      </c>
      <c r="F438" s="168"/>
      <c r="G438" s="168"/>
      <c r="H438" s="167" t="n">
        <v>167733</v>
      </c>
      <c r="I438" s="168"/>
      <c r="J438" s="168"/>
      <c r="K438" s="167" t="n">
        <v>262579</v>
      </c>
      <c r="L438" s="167" t="n">
        <v>17466</v>
      </c>
      <c r="M438" s="167" t="n">
        <v>104333</v>
      </c>
      <c r="N438" s="168"/>
      <c r="O438" s="167" t="n">
        <v>3629835</v>
      </c>
    </row>
    <row r="439" s="156" customFormat="true" ht="37.35" hidden="false" customHeight="true" outlineLevel="0" collapsed="false">
      <c r="A439" s="165" t="n">
        <v>21</v>
      </c>
      <c r="B439" s="166" t="s">
        <v>180</v>
      </c>
      <c r="C439" s="167" t="n">
        <v>1173566</v>
      </c>
      <c r="D439" s="168"/>
      <c r="E439" s="168"/>
      <c r="F439" s="167" t="n">
        <v>18447</v>
      </c>
      <c r="G439" s="168"/>
      <c r="H439" s="168"/>
      <c r="I439" s="168"/>
      <c r="J439" s="168"/>
      <c r="K439" s="168"/>
      <c r="L439" s="168"/>
      <c r="M439" s="168"/>
      <c r="N439" s="168"/>
      <c r="O439" s="167" t="n">
        <v>1192013</v>
      </c>
    </row>
    <row r="440" s="156" customFormat="true" ht="37.35" hidden="false" customHeight="true" outlineLevel="0" collapsed="false">
      <c r="A440" s="165" t="n">
        <v>22</v>
      </c>
      <c r="B440" s="166" t="s">
        <v>181</v>
      </c>
      <c r="C440" s="168"/>
      <c r="D440" s="168"/>
      <c r="E440" s="168"/>
      <c r="F440" s="168"/>
      <c r="G440" s="168"/>
      <c r="H440" s="168"/>
      <c r="I440" s="168"/>
      <c r="J440" s="167" t="n">
        <v>29580</v>
      </c>
      <c r="K440" s="168"/>
      <c r="L440" s="168"/>
      <c r="M440" s="168"/>
      <c r="N440" s="168"/>
      <c r="O440" s="167" t="n">
        <v>29580</v>
      </c>
    </row>
    <row r="441" s="156" customFormat="true" ht="37.35" hidden="false" customHeight="true" outlineLevel="0" collapsed="false">
      <c r="A441" s="165" t="n">
        <v>23</v>
      </c>
      <c r="B441" s="166" t="s">
        <v>182</v>
      </c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7" t="n">
        <v>2791529</v>
      </c>
      <c r="O441" s="167" t="n">
        <v>2791529</v>
      </c>
    </row>
    <row r="442" s="156" customFormat="true" ht="25.35" hidden="false" customHeight="true" outlineLevel="0" collapsed="false">
      <c r="A442" s="165" t="n">
        <v>24</v>
      </c>
      <c r="B442" s="166" t="s">
        <v>183</v>
      </c>
      <c r="C442" s="168"/>
      <c r="D442" s="167" t="n">
        <v>307869</v>
      </c>
      <c r="E442" s="167" t="n">
        <v>117093</v>
      </c>
      <c r="F442" s="168"/>
      <c r="G442" s="167" t="n">
        <v>170911</v>
      </c>
      <c r="H442" s="167" t="n">
        <v>58367</v>
      </c>
      <c r="I442" s="169" t="n">
        <v>744</v>
      </c>
      <c r="J442" s="168"/>
      <c r="K442" s="167" t="n">
        <v>33074</v>
      </c>
      <c r="L442" s="167" t="n">
        <v>1390</v>
      </c>
      <c r="M442" s="167" t="n">
        <v>33508</v>
      </c>
      <c r="N442" s="168"/>
      <c r="O442" s="167" t="n">
        <v>722956</v>
      </c>
    </row>
    <row r="443" s="156" customFormat="true" ht="25.35" hidden="false" customHeight="true" outlineLevel="0" collapsed="false">
      <c r="A443" s="165" t="n">
        <v>25</v>
      </c>
      <c r="B443" s="166" t="s">
        <v>184</v>
      </c>
      <c r="C443" s="168"/>
      <c r="D443" s="168"/>
      <c r="E443" s="167" t="n">
        <v>719692</v>
      </c>
      <c r="F443" s="168"/>
      <c r="G443" s="168"/>
      <c r="H443" s="167" t="n">
        <v>77230</v>
      </c>
      <c r="I443" s="168"/>
      <c r="J443" s="168"/>
      <c r="K443" s="167" t="n">
        <v>52641</v>
      </c>
      <c r="L443" s="167" t="n">
        <v>3255</v>
      </c>
      <c r="M443" s="168"/>
      <c r="N443" s="168"/>
      <c r="O443" s="167" t="n">
        <v>852818</v>
      </c>
    </row>
    <row r="444" s="156" customFormat="true" ht="25.35" hidden="false" customHeight="true" outlineLevel="0" collapsed="false">
      <c r="A444" s="165" t="n">
        <v>26</v>
      </c>
      <c r="B444" s="166" t="s">
        <v>185</v>
      </c>
      <c r="C444" s="168"/>
      <c r="D444" s="167" t="n">
        <v>17638</v>
      </c>
      <c r="E444" s="167" t="n">
        <v>398208</v>
      </c>
      <c r="F444" s="168"/>
      <c r="G444" s="168"/>
      <c r="H444" s="167" t="n">
        <v>240353</v>
      </c>
      <c r="I444" s="168"/>
      <c r="J444" s="168"/>
      <c r="K444" s="167" t="n">
        <v>66583</v>
      </c>
      <c r="L444" s="167" t="n">
        <v>5581</v>
      </c>
      <c r="M444" s="168"/>
      <c r="N444" s="168"/>
      <c r="O444" s="167" t="n">
        <v>728363</v>
      </c>
    </row>
    <row r="445" s="156" customFormat="true" ht="25.35" hidden="false" customHeight="true" outlineLevel="0" collapsed="false">
      <c r="A445" s="165" t="n">
        <v>27</v>
      </c>
      <c r="B445" s="166" t="s">
        <v>186</v>
      </c>
      <c r="C445" s="168"/>
      <c r="D445" s="168"/>
      <c r="E445" s="167" t="n">
        <v>1730843</v>
      </c>
      <c r="F445" s="168"/>
      <c r="G445" s="168"/>
      <c r="H445" s="167" t="n">
        <v>62507</v>
      </c>
      <c r="I445" s="168"/>
      <c r="J445" s="168"/>
      <c r="K445" s="167" t="n">
        <v>61910</v>
      </c>
      <c r="L445" s="167" t="n">
        <v>3897</v>
      </c>
      <c r="M445" s="168"/>
      <c r="N445" s="168"/>
      <c r="O445" s="167" t="n">
        <v>1859157</v>
      </c>
    </row>
    <row r="446" s="156" customFormat="true" ht="25.35" hidden="false" customHeight="true" outlineLevel="0" collapsed="false">
      <c r="A446" s="165" t="n">
        <v>28</v>
      </c>
      <c r="B446" s="166" t="s">
        <v>187</v>
      </c>
      <c r="C446" s="168"/>
      <c r="D446" s="168"/>
      <c r="E446" s="167" t="n">
        <v>236658</v>
      </c>
      <c r="F446" s="168"/>
      <c r="G446" s="168"/>
      <c r="H446" s="167" t="n">
        <v>155905</v>
      </c>
      <c r="I446" s="167" t="n">
        <v>3195</v>
      </c>
      <c r="J446" s="168"/>
      <c r="K446" s="168"/>
      <c r="L446" s="168"/>
      <c r="M446" s="167" t="n">
        <v>166917</v>
      </c>
      <c r="N446" s="168"/>
      <c r="O446" s="167" t="n">
        <v>562675</v>
      </c>
    </row>
    <row r="447" s="156" customFormat="true" ht="25.35" hidden="false" customHeight="true" outlineLevel="0" collapsed="false">
      <c r="A447" s="165" t="n">
        <v>29</v>
      </c>
      <c r="B447" s="166" t="s">
        <v>188</v>
      </c>
      <c r="C447" s="168"/>
      <c r="D447" s="168"/>
      <c r="E447" s="167" t="n">
        <v>286493</v>
      </c>
      <c r="F447" s="168"/>
      <c r="G447" s="168"/>
      <c r="H447" s="167" t="n">
        <v>106141</v>
      </c>
      <c r="I447" s="168"/>
      <c r="J447" s="167" t="n">
        <v>27423</v>
      </c>
      <c r="K447" s="167" t="n">
        <v>5566</v>
      </c>
      <c r="L447" s="167" t="n">
        <v>2348</v>
      </c>
      <c r="M447" s="168"/>
      <c r="N447" s="168"/>
      <c r="O447" s="167" t="n">
        <v>427971</v>
      </c>
    </row>
    <row r="448" s="156" customFormat="true" ht="37.35" hidden="false" customHeight="true" outlineLevel="0" collapsed="false">
      <c r="A448" s="165" t="n">
        <v>30</v>
      </c>
      <c r="B448" s="166" t="s">
        <v>189</v>
      </c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7" t="n">
        <v>938997</v>
      </c>
      <c r="O448" s="167" t="n">
        <v>938997</v>
      </c>
    </row>
    <row r="449" s="156" customFormat="true" ht="37.35" hidden="false" customHeight="true" outlineLevel="0" collapsed="false">
      <c r="A449" s="165" t="n">
        <v>31</v>
      </c>
      <c r="B449" s="166" t="s">
        <v>190</v>
      </c>
      <c r="C449" s="168"/>
      <c r="D449" s="168"/>
      <c r="E449" s="167" t="n">
        <v>84975</v>
      </c>
      <c r="F449" s="168"/>
      <c r="G449" s="168"/>
      <c r="H449" s="167" t="n">
        <v>19078</v>
      </c>
      <c r="I449" s="168"/>
      <c r="J449" s="168"/>
      <c r="K449" s="167" t="n">
        <v>22203</v>
      </c>
      <c r="L449" s="168"/>
      <c r="M449" s="168"/>
      <c r="N449" s="168"/>
      <c r="O449" s="167" t="n">
        <v>126256</v>
      </c>
    </row>
    <row r="450" s="156" customFormat="true" ht="37.35" hidden="false" customHeight="true" outlineLevel="0" collapsed="false">
      <c r="A450" s="165" t="n">
        <v>32</v>
      </c>
      <c r="B450" s="166" t="s">
        <v>191</v>
      </c>
      <c r="C450" s="168"/>
      <c r="D450" s="168"/>
      <c r="E450" s="167" t="n">
        <v>6610</v>
      </c>
      <c r="F450" s="168"/>
      <c r="G450" s="168"/>
      <c r="H450" s="168"/>
      <c r="I450" s="168"/>
      <c r="J450" s="167" t="n">
        <v>2799</v>
      </c>
      <c r="K450" s="167" t="n">
        <v>14133</v>
      </c>
      <c r="L450" s="167" t="n">
        <v>1151</v>
      </c>
      <c r="M450" s="167" t="n">
        <v>1017</v>
      </c>
      <c r="N450" s="168"/>
      <c r="O450" s="167" t="n">
        <v>25710</v>
      </c>
    </row>
    <row r="451" s="156" customFormat="true" ht="37.35" hidden="false" customHeight="true" outlineLevel="0" collapsed="false">
      <c r="A451" s="165" t="n">
        <v>33</v>
      </c>
      <c r="B451" s="166" t="s">
        <v>192</v>
      </c>
      <c r="C451" s="168"/>
      <c r="D451" s="168"/>
      <c r="E451" s="168"/>
      <c r="F451" s="168"/>
      <c r="G451" s="168"/>
      <c r="H451" s="167" t="n">
        <v>24496</v>
      </c>
      <c r="I451" s="168"/>
      <c r="J451" s="168"/>
      <c r="K451" s="168"/>
      <c r="L451" s="168"/>
      <c r="M451" s="167" t="n">
        <v>10232</v>
      </c>
      <c r="N451" s="168"/>
      <c r="O451" s="167" t="n">
        <v>34728</v>
      </c>
    </row>
    <row r="452" s="156" customFormat="true" ht="37.35" hidden="false" customHeight="true" outlineLevel="0" collapsed="false">
      <c r="A452" s="165" t="n">
        <v>34</v>
      </c>
      <c r="B452" s="166" t="s">
        <v>193</v>
      </c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7" t="n">
        <v>35592</v>
      </c>
      <c r="O452" s="167" t="n">
        <v>35592</v>
      </c>
    </row>
    <row r="453" s="156" customFormat="true" ht="25.35" hidden="false" customHeight="true" outlineLevel="0" collapsed="false">
      <c r="A453" s="165" t="n">
        <v>35</v>
      </c>
      <c r="B453" s="166" t="s">
        <v>194</v>
      </c>
      <c r="C453" s="168"/>
      <c r="D453" s="168"/>
      <c r="E453" s="168"/>
      <c r="F453" s="168"/>
      <c r="G453" s="168"/>
      <c r="H453" s="168"/>
      <c r="I453" s="168"/>
      <c r="J453" s="168"/>
      <c r="K453" s="167" t="n">
        <v>3271</v>
      </c>
      <c r="L453" s="168"/>
      <c r="M453" s="168"/>
      <c r="N453" s="168"/>
      <c r="O453" s="167" t="n">
        <v>3271</v>
      </c>
    </row>
    <row r="454" s="156" customFormat="true" ht="37.35" hidden="false" customHeight="true" outlineLevel="0" collapsed="false">
      <c r="A454" s="165" t="n">
        <v>36</v>
      </c>
      <c r="B454" s="166" t="s">
        <v>195</v>
      </c>
      <c r="C454" s="168"/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7" t="n">
        <v>1866</v>
      </c>
      <c r="O454" s="167" t="n">
        <v>1866</v>
      </c>
    </row>
    <row r="455" s="156" customFormat="true" ht="37.35" hidden="false" customHeight="true" outlineLevel="0" collapsed="false">
      <c r="A455" s="165" t="n">
        <v>37</v>
      </c>
      <c r="B455" s="166" t="s">
        <v>196</v>
      </c>
      <c r="C455" s="168"/>
      <c r="D455" s="167" t="n">
        <v>3230558</v>
      </c>
      <c r="E455" s="167" t="n">
        <v>9380728</v>
      </c>
      <c r="F455" s="168"/>
      <c r="G455" s="168"/>
      <c r="H455" s="167" t="n">
        <v>1678322</v>
      </c>
      <c r="I455" s="167" t="n">
        <v>111629</v>
      </c>
      <c r="J455" s="168"/>
      <c r="K455" s="167" t="n">
        <v>754299</v>
      </c>
      <c r="L455" s="167" t="n">
        <v>34456</v>
      </c>
      <c r="M455" s="167" t="n">
        <v>577976</v>
      </c>
      <c r="N455" s="167" t="n">
        <v>3390576</v>
      </c>
      <c r="O455" s="167" t="n">
        <v>19158544</v>
      </c>
    </row>
    <row r="456" s="156" customFormat="true" ht="37.35" hidden="false" customHeight="true" outlineLevel="0" collapsed="false">
      <c r="A456" s="165" t="n">
        <v>38</v>
      </c>
      <c r="B456" s="166" t="s">
        <v>197</v>
      </c>
      <c r="C456" s="168"/>
      <c r="D456" s="168"/>
      <c r="E456" s="168"/>
      <c r="F456" s="168"/>
      <c r="G456" s="168"/>
      <c r="H456" s="168"/>
      <c r="I456" s="168"/>
      <c r="J456" s="168"/>
      <c r="K456" s="167" t="n">
        <v>489219</v>
      </c>
      <c r="L456" s="167" t="n">
        <v>30400</v>
      </c>
      <c r="M456" s="167" t="n">
        <v>460534</v>
      </c>
      <c r="N456" s="168"/>
      <c r="O456" s="167" t="n">
        <v>980153</v>
      </c>
    </row>
    <row r="457" s="156" customFormat="true" ht="25.35" hidden="false" customHeight="true" outlineLevel="0" collapsed="false">
      <c r="A457" s="165" t="n">
        <v>39</v>
      </c>
      <c r="B457" s="166" t="s">
        <v>198</v>
      </c>
      <c r="C457" s="168"/>
      <c r="D457" s="167" t="n">
        <v>6653909</v>
      </c>
      <c r="E457" s="167" t="n">
        <v>6682153</v>
      </c>
      <c r="F457" s="168"/>
      <c r="G457" s="168"/>
      <c r="H457" s="167" t="n">
        <v>2261881</v>
      </c>
      <c r="I457" s="167" t="n">
        <v>77851</v>
      </c>
      <c r="J457" s="168"/>
      <c r="K457" s="167" t="n">
        <v>817256</v>
      </c>
      <c r="L457" s="167" t="n">
        <v>25772</v>
      </c>
      <c r="M457" s="167" t="n">
        <v>560417</v>
      </c>
      <c r="N457" s="167" t="n">
        <v>1679655</v>
      </c>
      <c r="O457" s="167" t="n">
        <v>18758894</v>
      </c>
    </row>
    <row r="458" s="156" customFormat="true" ht="25.35" hidden="false" customHeight="true" outlineLevel="0" collapsed="false">
      <c r="A458" s="165" t="n">
        <v>40</v>
      </c>
      <c r="B458" s="166" t="s">
        <v>199</v>
      </c>
      <c r="C458" s="167" t="n">
        <v>1444839</v>
      </c>
      <c r="D458" s="167" t="n">
        <v>14524279</v>
      </c>
      <c r="E458" s="167" t="n">
        <v>8753066</v>
      </c>
      <c r="F458" s="168"/>
      <c r="G458" s="168"/>
      <c r="H458" s="167" t="n">
        <v>2701051</v>
      </c>
      <c r="I458" s="167" t="n">
        <v>71250</v>
      </c>
      <c r="J458" s="167" t="n">
        <v>960592</v>
      </c>
      <c r="K458" s="167" t="n">
        <v>1237541</v>
      </c>
      <c r="L458" s="168"/>
      <c r="M458" s="167" t="n">
        <v>1501485</v>
      </c>
      <c r="N458" s="167" t="n">
        <v>5527398</v>
      </c>
      <c r="O458" s="167" t="n">
        <v>36721501</v>
      </c>
    </row>
    <row r="459" s="156" customFormat="true" ht="37.35" hidden="false" customHeight="true" outlineLevel="0" collapsed="false">
      <c r="A459" s="165" t="n">
        <v>41</v>
      </c>
      <c r="B459" s="166" t="s">
        <v>200</v>
      </c>
      <c r="C459" s="168"/>
      <c r="D459" s="167" t="n">
        <v>3117759</v>
      </c>
      <c r="E459" s="167" t="n">
        <v>13334596</v>
      </c>
      <c r="F459" s="168"/>
      <c r="G459" s="167" t="n">
        <v>6404840</v>
      </c>
      <c r="H459" s="167" t="n">
        <v>1311852</v>
      </c>
      <c r="I459" s="167" t="n">
        <v>10676</v>
      </c>
      <c r="J459" s="168"/>
      <c r="K459" s="167" t="n">
        <v>657131</v>
      </c>
      <c r="L459" s="167" t="n">
        <v>36533</v>
      </c>
      <c r="M459" s="167" t="n">
        <v>780795</v>
      </c>
      <c r="N459" s="168"/>
      <c r="O459" s="167" t="n">
        <v>25654182</v>
      </c>
    </row>
    <row r="460" s="156" customFormat="true" ht="25.35" hidden="false" customHeight="true" outlineLevel="0" collapsed="false">
      <c r="A460" s="165" t="n">
        <v>42</v>
      </c>
      <c r="B460" s="166" t="s">
        <v>201</v>
      </c>
      <c r="C460" s="168"/>
      <c r="D460" s="167" t="n">
        <v>1385791</v>
      </c>
      <c r="E460" s="167" t="n">
        <v>7835069</v>
      </c>
      <c r="F460" s="168"/>
      <c r="G460" s="168"/>
      <c r="H460" s="167" t="n">
        <v>1647722</v>
      </c>
      <c r="I460" s="167" t="n">
        <v>41051</v>
      </c>
      <c r="J460" s="168"/>
      <c r="K460" s="167" t="n">
        <v>1114755</v>
      </c>
      <c r="L460" s="167" t="n">
        <v>66172</v>
      </c>
      <c r="M460" s="167" t="n">
        <v>1113342</v>
      </c>
      <c r="N460" s="167" t="n">
        <v>2974539</v>
      </c>
      <c r="O460" s="167" t="n">
        <v>16178441</v>
      </c>
    </row>
    <row r="461" s="156" customFormat="true" ht="25.35" hidden="false" customHeight="true" outlineLevel="0" collapsed="false">
      <c r="A461" s="165" t="n">
        <v>43</v>
      </c>
      <c r="B461" s="166" t="s">
        <v>202</v>
      </c>
      <c r="C461" s="168"/>
      <c r="D461" s="167" t="n">
        <v>25870</v>
      </c>
      <c r="E461" s="167" t="n">
        <v>11609037</v>
      </c>
      <c r="F461" s="168"/>
      <c r="G461" s="168"/>
      <c r="H461" s="167" t="n">
        <v>1997072</v>
      </c>
      <c r="I461" s="168"/>
      <c r="J461" s="168"/>
      <c r="K461" s="167" t="n">
        <v>1068812</v>
      </c>
      <c r="L461" s="167" t="n">
        <v>58010</v>
      </c>
      <c r="M461" s="167" t="n">
        <v>1140046</v>
      </c>
      <c r="N461" s="167" t="n">
        <v>3045996</v>
      </c>
      <c r="O461" s="167" t="n">
        <v>18944843</v>
      </c>
    </row>
    <row r="462" s="156" customFormat="true" ht="25.35" hidden="false" customHeight="true" outlineLevel="0" collapsed="false">
      <c r="A462" s="165" t="n">
        <v>44</v>
      </c>
      <c r="B462" s="166" t="s">
        <v>203</v>
      </c>
      <c r="C462" s="168"/>
      <c r="D462" s="168"/>
      <c r="E462" s="167" t="n">
        <v>22742</v>
      </c>
      <c r="F462" s="168"/>
      <c r="G462" s="168"/>
      <c r="H462" s="168"/>
      <c r="I462" s="168"/>
      <c r="J462" s="168"/>
      <c r="K462" s="167" t="n">
        <v>12609</v>
      </c>
      <c r="L462" s="167" t="n">
        <v>1374</v>
      </c>
      <c r="M462" s="169" t="n">
        <v>997</v>
      </c>
      <c r="N462" s="168"/>
      <c r="O462" s="167" t="n">
        <v>37722</v>
      </c>
    </row>
    <row r="463" s="156" customFormat="true" ht="25.35" hidden="false" customHeight="true" outlineLevel="0" collapsed="false">
      <c r="A463" s="165" t="n">
        <v>45</v>
      </c>
      <c r="B463" s="166" t="s">
        <v>204</v>
      </c>
      <c r="C463" s="168"/>
      <c r="D463" s="168"/>
      <c r="E463" s="167" t="n">
        <v>965774</v>
      </c>
      <c r="F463" s="168"/>
      <c r="G463" s="168"/>
      <c r="H463" s="167" t="n">
        <v>169191</v>
      </c>
      <c r="I463" s="168"/>
      <c r="J463" s="168"/>
      <c r="K463" s="167" t="n">
        <v>109243</v>
      </c>
      <c r="L463" s="168"/>
      <c r="M463" s="167" t="n">
        <v>125829</v>
      </c>
      <c r="N463" s="167" t="n">
        <v>217794</v>
      </c>
      <c r="O463" s="167" t="n">
        <v>1587831</v>
      </c>
    </row>
    <row r="464" s="156" customFormat="true" ht="25.35" hidden="false" customHeight="true" outlineLevel="0" collapsed="false">
      <c r="A464" s="165" t="n">
        <v>46</v>
      </c>
      <c r="B464" s="166" t="s">
        <v>205</v>
      </c>
      <c r="C464" s="168"/>
      <c r="D464" s="168"/>
      <c r="E464" s="167" t="n">
        <v>77265</v>
      </c>
      <c r="F464" s="168"/>
      <c r="G464" s="168"/>
      <c r="H464" s="168"/>
      <c r="I464" s="168"/>
      <c r="J464" s="168"/>
      <c r="K464" s="167" t="n">
        <v>1151</v>
      </c>
      <c r="L464" s="169" t="n">
        <v>665</v>
      </c>
      <c r="M464" s="167" t="n">
        <v>2776</v>
      </c>
      <c r="N464" s="167" t="n">
        <v>20517</v>
      </c>
      <c r="O464" s="167" t="n">
        <v>102374</v>
      </c>
    </row>
    <row r="465" s="156" customFormat="true" ht="25.35" hidden="false" customHeight="true" outlineLevel="0" collapsed="false">
      <c r="A465" s="165" t="n">
        <v>47</v>
      </c>
      <c r="B465" s="166" t="s">
        <v>206</v>
      </c>
      <c r="C465" s="168"/>
      <c r="D465" s="168"/>
      <c r="E465" s="167" t="n">
        <v>9478601</v>
      </c>
      <c r="F465" s="168"/>
      <c r="G465" s="168"/>
      <c r="H465" s="167" t="n">
        <v>1932633</v>
      </c>
      <c r="I465" s="168"/>
      <c r="J465" s="168"/>
      <c r="K465" s="167" t="n">
        <v>1059845</v>
      </c>
      <c r="L465" s="167" t="n">
        <v>85496</v>
      </c>
      <c r="M465" s="167" t="n">
        <v>908674</v>
      </c>
      <c r="N465" s="167" t="n">
        <v>2462214</v>
      </c>
      <c r="O465" s="167" t="n">
        <v>15927463</v>
      </c>
    </row>
    <row r="466" s="156" customFormat="true" ht="25.35" hidden="false" customHeight="true" outlineLevel="0" collapsed="false">
      <c r="A466" s="165" t="n">
        <v>48</v>
      </c>
      <c r="B466" s="166" t="s">
        <v>207</v>
      </c>
      <c r="C466" s="168"/>
      <c r="D466" s="168"/>
      <c r="E466" s="167" t="n">
        <v>64318</v>
      </c>
      <c r="F466" s="168"/>
      <c r="G466" s="168"/>
      <c r="H466" s="167" t="n">
        <v>24384</v>
      </c>
      <c r="I466" s="168"/>
      <c r="J466" s="168"/>
      <c r="K466" s="167" t="n">
        <v>2343</v>
      </c>
      <c r="L466" s="168"/>
      <c r="M466" s="167" t="n">
        <v>3617</v>
      </c>
      <c r="N466" s="167" t="n">
        <v>14508</v>
      </c>
      <c r="O466" s="167" t="n">
        <v>109170</v>
      </c>
    </row>
    <row r="467" s="156" customFormat="true" ht="25.35" hidden="false" customHeight="true" outlineLevel="0" collapsed="false">
      <c r="A467" s="165" t="n">
        <v>49</v>
      </c>
      <c r="B467" s="166" t="s">
        <v>208</v>
      </c>
      <c r="C467" s="168"/>
      <c r="D467" s="168"/>
      <c r="E467" s="167" t="n">
        <v>91872</v>
      </c>
      <c r="F467" s="168"/>
      <c r="G467" s="168"/>
      <c r="H467" s="167" t="n">
        <v>14561</v>
      </c>
      <c r="I467" s="168"/>
      <c r="J467" s="168"/>
      <c r="K467" s="167" t="n">
        <v>12299</v>
      </c>
      <c r="L467" s="168"/>
      <c r="M467" s="167" t="n">
        <v>5160</v>
      </c>
      <c r="N467" s="167" t="n">
        <v>10110</v>
      </c>
      <c r="O467" s="167" t="n">
        <v>134002</v>
      </c>
    </row>
    <row r="468" s="156" customFormat="true" ht="25.35" hidden="false" customHeight="true" outlineLevel="0" collapsed="false">
      <c r="A468" s="165" t="n">
        <v>50</v>
      </c>
      <c r="B468" s="166" t="s">
        <v>209</v>
      </c>
      <c r="C468" s="168"/>
      <c r="D468" s="168"/>
      <c r="E468" s="167" t="n">
        <v>4531948</v>
      </c>
      <c r="F468" s="168"/>
      <c r="G468" s="168"/>
      <c r="H468" s="167" t="n">
        <v>1002728</v>
      </c>
      <c r="I468" s="168"/>
      <c r="J468" s="168"/>
      <c r="K468" s="167" t="n">
        <v>537985</v>
      </c>
      <c r="L468" s="167" t="n">
        <v>36801</v>
      </c>
      <c r="M468" s="167" t="n">
        <v>317185</v>
      </c>
      <c r="N468" s="167" t="n">
        <v>1325148</v>
      </c>
      <c r="O468" s="167" t="n">
        <v>7751795</v>
      </c>
    </row>
    <row r="469" s="156" customFormat="true" ht="25.35" hidden="false" customHeight="true" outlineLevel="0" collapsed="false">
      <c r="A469" s="165" t="n">
        <v>51</v>
      </c>
      <c r="B469" s="166" t="s">
        <v>210</v>
      </c>
      <c r="C469" s="168"/>
      <c r="D469" s="168"/>
      <c r="E469" s="168"/>
      <c r="F469" s="168"/>
      <c r="G469" s="168"/>
      <c r="H469" s="168"/>
      <c r="I469" s="168"/>
      <c r="J469" s="168"/>
      <c r="K469" s="167" t="n">
        <v>2371</v>
      </c>
      <c r="L469" s="168"/>
      <c r="M469" s="168"/>
      <c r="N469" s="168"/>
      <c r="O469" s="167" t="n">
        <v>2371</v>
      </c>
    </row>
    <row r="470" s="156" customFormat="true" ht="25.35" hidden="false" customHeight="true" outlineLevel="0" collapsed="false">
      <c r="A470" s="165" t="n">
        <v>52</v>
      </c>
      <c r="B470" s="166" t="s">
        <v>211</v>
      </c>
      <c r="C470" s="168"/>
      <c r="D470" s="168"/>
      <c r="E470" s="167" t="n">
        <v>30167</v>
      </c>
      <c r="F470" s="168"/>
      <c r="G470" s="168"/>
      <c r="H470" s="168"/>
      <c r="I470" s="168"/>
      <c r="J470" s="168"/>
      <c r="K470" s="167" t="n">
        <v>9715</v>
      </c>
      <c r="L470" s="168"/>
      <c r="M470" s="167" t="n">
        <v>6759</v>
      </c>
      <c r="N470" s="167" t="n">
        <v>31062</v>
      </c>
      <c r="O470" s="167" t="n">
        <v>77703</v>
      </c>
    </row>
    <row r="471" s="156" customFormat="true" ht="25.35" hidden="false" customHeight="true" outlineLevel="0" collapsed="false">
      <c r="A471" s="165" t="n">
        <v>53</v>
      </c>
      <c r="B471" s="166" t="s">
        <v>212</v>
      </c>
      <c r="C471" s="168"/>
      <c r="D471" s="168"/>
      <c r="E471" s="168"/>
      <c r="F471" s="168"/>
      <c r="G471" s="168"/>
      <c r="H471" s="167" t="n">
        <v>11052</v>
      </c>
      <c r="I471" s="168"/>
      <c r="J471" s="168"/>
      <c r="K471" s="168"/>
      <c r="L471" s="168"/>
      <c r="M471" s="168"/>
      <c r="N471" s="168"/>
      <c r="O471" s="167" t="n">
        <v>11052</v>
      </c>
    </row>
    <row r="472" s="156" customFormat="true" ht="25.35" hidden="false" customHeight="true" outlineLevel="0" collapsed="false">
      <c r="A472" s="165" t="n">
        <v>54</v>
      </c>
      <c r="B472" s="166" t="s">
        <v>213</v>
      </c>
      <c r="C472" s="168"/>
      <c r="D472" s="168"/>
      <c r="E472" s="167" t="n">
        <v>6276250</v>
      </c>
      <c r="F472" s="168"/>
      <c r="G472" s="168"/>
      <c r="H472" s="167" t="n">
        <v>1121082</v>
      </c>
      <c r="I472" s="168"/>
      <c r="J472" s="168"/>
      <c r="K472" s="167" t="n">
        <v>663964</v>
      </c>
      <c r="L472" s="167" t="n">
        <v>35173</v>
      </c>
      <c r="M472" s="167" t="n">
        <v>750674</v>
      </c>
      <c r="N472" s="167" t="n">
        <v>1627995</v>
      </c>
      <c r="O472" s="167" t="n">
        <v>10475138</v>
      </c>
    </row>
    <row r="473" s="156" customFormat="true" ht="25.35" hidden="false" customHeight="true" outlineLevel="0" collapsed="false">
      <c r="A473" s="165" t="n">
        <v>55</v>
      </c>
      <c r="B473" s="166" t="s">
        <v>214</v>
      </c>
      <c r="C473" s="168"/>
      <c r="D473" s="168"/>
      <c r="E473" s="167" t="n">
        <v>113473</v>
      </c>
      <c r="F473" s="168"/>
      <c r="G473" s="168"/>
      <c r="H473" s="167" t="n">
        <v>8350</v>
      </c>
      <c r="I473" s="168"/>
      <c r="J473" s="168"/>
      <c r="K473" s="167" t="n">
        <v>4005</v>
      </c>
      <c r="L473" s="168"/>
      <c r="M473" s="168"/>
      <c r="N473" s="168"/>
      <c r="O473" s="167" t="n">
        <v>125828</v>
      </c>
    </row>
    <row r="474" s="156" customFormat="true" ht="37.35" hidden="false" customHeight="true" outlineLevel="0" collapsed="false">
      <c r="A474" s="165" t="n">
        <v>56</v>
      </c>
      <c r="B474" s="166" t="s">
        <v>215</v>
      </c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7" t="n">
        <v>23013</v>
      </c>
      <c r="O474" s="167" t="n">
        <v>23013</v>
      </c>
    </row>
    <row r="475" s="156" customFormat="true" ht="25.35" hidden="false" customHeight="true" outlineLevel="0" collapsed="false">
      <c r="A475" s="165" t="n">
        <v>57</v>
      </c>
      <c r="B475" s="166" t="s">
        <v>216</v>
      </c>
      <c r="C475" s="168"/>
      <c r="D475" s="168"/>
      <c r="E475" s="167" t="n">
        <v>6783499</v>
      </c>
      <c r="F475" s="168"/>
      <c r="G475" s="168"/>
      <c r="H475" s="167" t="n">
        <v>1479033</v>
      </c>
      <c r="I475" s="168"/>
      <c r="J475" s="168"/>
      <c r="K475" s="167" t="n">
        <v>810911</v>
      </c>
      <c r="L475" s="167" t="n">
        <v>30487</v>
      </c>
      <c r="M475" s="167" t="n">
        <v>682530</v>
      </c>
      <c r="N475" s="167" t="n">
        <v>1656969</v>
      </c>
      <c r="O475" s="167" t="n">
        <v>11443429</v>
      </c>
    </row>
    <row r="476" s="156" customFormat="true" ht="25.35" hidden="false" customHeight="true" outlineLevel="0" collapsed="false">
      <c r="A476" s="165" t="n">
        <v>58</v>
      </c>
      <c r="B476" s="166" t="s">
        <v>217</v>
      </c>
      <c r="C476" s="168"/>
      <c r="D476" s="168"/>
      <c r="E476" s="167" t="n">
        <v>70469</v>
      </c>
      <c r="F476" s="168"/>
      <c r="G476" s="168"/>
      <c r="H476" s="167" t="n">
        <v>17678</v>
      </c>
      <c r="I476" s="168"/>
      <c r="J476" s="168"/>
      <c r="K476" s="167" t="n">
        <v>6572</v>
      </c>
      <c r="L476" s="168"/>
      <c r="M476" s="167" t="n">
        <v>3181</v>
      </c>
      <c r="N476" s="167" t="n">
        <v>28461</v>
      </c>
      <c r="O476" s="167" t="n">
        <v>126361</v>
      </c>
    </row>
    <row r="477" s="156" customFormat="true" ht="25.35" hidden="false" customHeight="true" outlineLevel="0" collapsed="false">
      <c r="A477" s="165" t="n">
        <v>59</v>
      </c>
      <c r="B477" s="166" t="s">
        <v>218</v>
      </c>
      <c r="C477" s="168"/>
      <c r="D477" s="168"/>
      <c r="E477" s="167" t="n">
        <v>67533</v>
      </c>
      <c r="F477" s="168"/>
      <c r="G477" s="168"/>
      <c r="H477" s="168"/>
      <c r="I477" s="168"/>
      <c r="J477" s="168"/>
      <c r="K477" s="168"/>
      <c r="L477" s="168"/>
      <c r="M477" s="168"/>
      <c r="N477" s="167" t="n">
        <v>2517</v>
      </c>
      <c r="O477" s="167" t="n">
        <v>70050</v>
      </c>
    </row>
    <row r="478" s="156" customFormat="true" ht="25.35" hidden="false" customHeight="true" outlineLevel="0" collapsed="false">
      <c r="A478" s="165" t="n">
        <v>60</v>
      </c>
      <c r="B478" s="166" t="s">
        <v>219</v>
      </c>
      <c r="C478" s="168"/>
      <c r="D478" s="167" t="n">
        <v>20913</v>
      </c>
      <c r="E478" s="167" t="n">
        <v>9244524</v>
      </c>
      <c r="F478" s="168"/>
      <c r="G478" s="168"/>
      <c r="H478" s="167" t="n">
        <v>1346455</v>
      </c>
      <c r="I478" s="168"/>
      <c r="J478" s="168"/>
      <c r="K478" s="167" t="n">
        <v>730815</v>
      </c>
      <c r="L478" s="167" t="n">
        <v>47527</v>
      </c>
      <c r="M478" s="167" t="n">
        <v>666551</v>
      </c>
      <c r="N478" s="167" t="n">
        <v>1856418</v>
      </c>
      <c r="O478" s="167" t="n">
        <v>13913203</v>
      </c>
    </row>
    <row r="479" s="156" customFormat="true" ht="25.35" hidden="false" customHeight="true" outlineLevel="0" collapsed="false">
      <c r="A479" s="165" t="n">
        <v>61</v>
      </c>
      <c r="B479" s="166" t="s">
        <v>220</v>
      </c>
      <c r="C479" s="168"/>
      <c r="D479" s="168"/>
      <c r="E479" s="167" t="n">
        <v>165656</v>
      </c>
      <c r="F479" s="168"/>
      <c r="G479" s="168"/>
      <c r="H479" s="167" t="n">
        <v>10745</v>
      </c>
      <c r="I479" s="168"/>
      <c r="J479" s="168"/>
      <c r="K479" s="167" t="n">
        <v>6154</v>
      </c>
      <c r="L479" s="168"/>
      <c r="M479" s="167" t="n">
        <v>2059</v>
      </c>
      <c r="N479" s="167" t="n">
        <v>24063</v>
      </c>
      <c r="O479" s="167" t="n">
        <v>208677</v>
      </c>
    </row>
    <row r="480" s="156" customFormat="true" ht="25.35" hidden="false" customHeight="true" outlineLevel="0" collapsed="false">
      <c r="A480" s="165" t="n">
        <v>62</v>
      </c>
      <c r="B480" s="166" t="s">
        <v>221</v>
      </c>
      <c r="C480" s="168"/>
      <c r="D480" s="167" t="n">
        <v>179358</v>
      </c>
      <c r="E480" s="167" t="n">
        <v>943176</v>
      </c>
      <c r="F480" s="168"/>
      <c r="G480" s="168"/>
      <c r="H480" s="167" t="n">
        <v>99662</v>
      </c>
      <c r="I480" s="168"/>
      <c r="J480" s="168"/>
      <c r="K480" s="167" t="n">
        <v>95062</v>
      </c>
      <c r="L480" s="167" t="n">
        <v>4256</v>
      </c>
      <c r="M480" s="167" t="n">
        <v>84452</v>
      </c>
      <c r="N480" s="167" t="n">
        <v>287064</v>
      </c>
      <c r="O480" s="167" t="n">
        <v>1693030</v>
      </c>
    </row>
    <row r="481" s="156" customFormat="true" ht="25.35" hidden="false" customHeight="true" outlineLevel="0" collapsed="false">
      <c r="A481" s="165" t="n">
        <v>63</v>
      </c>
      <c r="B481" s="166" t="s">
        <v>222</v>
      </c>
      <c r="C481" s="168"/>
      <c r="D481" s="168"/>
      <c r="E481" s="167" t="n">
        <v>1856224</v>
      </c>
      <c r="F481" s="168"/>
      <c r="G481" s="168"/>
      <c r="H481" s="167" t="n">
        <v>270153</v>
      </c>
      <c r="I481" s="168"/>
      <c r="J481" s="168"/>
      <c r="K481" s="167" t="n">
        <v>234302</v>
      </c>
      <c r="L481" s="167" t="n">
        <v>12386</v>
      </c>
      <c r="M481" s="167" t="n">
        <v>172551</v>
      </c>
      <c r="N481" s="167" t="n">
        <v>957099</v>
      </c>
      <c r="O481" s="167" t="n">
        <v>3502715</v>
      </c>
    </row>
    <row r="482" s="156" customFormat="true" ht="25.35" hidden="false" customHeight="true" outlineLevel="0" collapsed="false">
      <c r="A482" s="165" t="n">
        <v>64</v>
      </c>
      <c r="B482" s="166" t="s">
        <v>223</v>
      </c>
      <c r="C482" s="168"/>
      <c r="D482" s="168"/>
      <c r="E482" s="167" t="n">
        <v>117909</v>
      </c>
      <c r="F482" s="168"/>
      <c r="G482" s="168"/>
      <c r="H482" s="168"/>
      <c r="I482" s="168"/>
      <c r="J482" s="168"/>
      <c r="K482" s="167" t="n">
        <v>7959</v>
      </c>
      <c r="L482" s="168"/>
      <c r="M482" s="167" t="n">
        <v>6781</v>
      </c>
      <c r="N482" s="167" t="n">
        <v>12627</v>
      </c>
      <c r="O482" s="167" t="n">
        <v>145276</v>
      </c>
    </row>
    <row r="483" s="156" customFormat="true" ht="25.35" hidden="false" customHeight="true" outlineLevel="0" collapsed="false">
      <c r="A483" s="165" t="n">
        <v>65</v>
      </c>
      <c r="B483" s="166" t="s">
        <v>224</v>
      </c>
      <c r="C483" s="168"/>
      <c r="D483" s="168"/>
      <c r="E483" s="167" t="n">
        <v>37956</v>
      </c>
      <c r="F483" s="168"/>
      <c r="G483" s="168"/>
      <c r="H483" s="168"/>
      <c r="I483" s="168"/>
      <c r="J483" s="168"/>
      <c r="K483" s="167" t="n">
        <v>3584</v>
      </c>
      <c r="L483" s="168"/>
      <c r="M483" s="167" t="n">
        <v>11132</v>
      </c>
      <c r="N483" s="167" t="n">
        <v>7008</v>
      </c>
      <c r="O483" s="167" t="n">
        <v>59680</v>
      </c>
    </row>
    <row r="484" s="156" customFormat="true" ht="25.35" hidden="false" customHeight="true" outlineLevel="0" collapsed="false">
      <c r="A484" s="165" t="n">
        <v>66</v>
      </c>
      <c r="B484" s="166" t="s">
        <v>225</v>
      </c>
      <c r="C484" s="168"/>
      <c r="D484" s="168"/>
      <c r="E484" s="167" t="n">
        <v>159708</v>
      </c>
      <c r="F484" s="168"/>
      <c r="G484" s="168"/>
      <c r="H484" s="167" t="n">
        <v>11882</v>
      </c>
      <c r="I484" s="168"/>
      <c r="J484" s="168"/>
      <c r="K484" s="167" t="n">
        <v>6709</v>
      </c>
      <c r="L484" s="167" t="n">
        <v>1325</v>
      </c>
      <c r="M484" s="167" t="n">
        <v>4325</v>
      </c>
      <c r="N484" s="167" t="n">
        <v>16578</v>
      </c>
      <c r="O484" s="167" t="n">
        <v>200527</v>
      </c>
    </row>
    <row r="485" s="156" customFormat="true" ht="25.35" hidden="false" customHeight="true" outlineLevel="0" collapsed="false">
      <c r="A485" s="165" t="n">
        <v>67</v>
      </c>
      <c r="B485" s="166" t="s">
        <v>226</v>
      </c>
      <c r="C485" s="168"/>
      <c r="D485" s="168"/>
      <c r="E485" s="167" t="n">
        <v>109879</v>
      </c>
      <c r="F485" s="168"/>
      <c r="G485" s="168"/>
      <c r="H485" s="167" t="n">
        <v>7685</v>
      </c>
      <c r="I485" s="168"/>
      <c r="J485" s="168"/>
      <c r="K485" s="167" t="n">
        <v>10936</v>
      </c>
      <c r="L485" s="168"/>
      <c r="M485" s="167" t="n">
        <v>4247</v>
      </c>
      <c r="N485" s="167" t="n">
        <v>25926</v>
      </c>
      <c r="O485" s="167" t="n">
        <v>158673</v>
      </c>
    </row>
    <row r="486" s="156" customFormat="true" ht="25.35" hidden="false" customHeight="true" outlineLevel="0" collapsed="false">
      <c r="A486" s="165" t="n">
        <v>68</v>
      </c>
      <c r="B486" s="166" t="s">
        <v>227</v>
      </c>
      <c r="C486" s="168"/>
      <c r="D486" s="168"/>
      <c r="E486" s="167" t="n">
        <v>53449</v>
      </c>
      <c r="F486" s="168"/>
      <c r="G486" s="168"/>
      <c r="H486" s="168"/>
      <c r="I486" s="168"/>
      <c r="J486" s="168"/>
      <c r="K486" s="167" t="n">
        <v>1136</v>
      </c>
      <c r="L486" s="168"/>
      <c r="M486" s="167" t="n">
        <v>2187</v>
      </c>
      <c r="N486" s="167" t="n">
        <v>10080</v>
      </c>
      <c r="O486" s="167" t="n">
        <v>66852</v>
      </c>
    </row>
    <row r="487" s="156" customFormat="true" ht="25.35" hidden="false" customHeight="true" outlineLevel="0" collapsed="false">
      <c r="A487" s="165" t="n">
        <v>69</v>
      </c>
      <c r="B487" s="166" t="s">
        <v>228</v>
      </c>
      <c r="C487" s="168"/>
      <c r="D487" s="168"/>
      <c r="E487" s="167" t="n">
        <v>5209504</v>
      </c>
      <c r="F487" s="168"/>
      <c r="G487" s="168"/>
      <c r="H487" s="167" t="n">
        <v>906942</v>
      </c>
      <c r="I487" s="168"/>
      <c r="J487" s="168"/>
      <c r="K487" s="167" t="n">
        <v>583802</v>
      </c>
      <c r="L487" s="167" t="n">
        <v>37229</v>
      </c>
      <c r="M487" s="167" t="n">
        <v>310788</v>
      </c>
      <c r="N487" s="167" t="n">
        <v>973692</v>
      </c>
      <c r="O487" s="167" t="n">
        <v>8021957</v>
      </c>
    </row>
    <row r="488" s="156" customFormat="true" ht="25.35" hidden="false" customHeight="true" outlineLevel="0" collapsed="false">
      <c r="A488" s="165" t="n">
        <v>70</v>
      </c>
      <c r="B488" s="166" t="s">
        <v>229</v>
      </c>
      <c r="C488" s="168"/>
      <c r="D488" s="167" t="n">
        <v>72173</v>
      </c>
      <c r="E488" s="167" t="n">
        <v>1212561</v>
      </c>
      <c r="F488" s="168"/>
      <c r="G488" s="168"/>
      <c r="H488" s="167" t="n">
        <v>258510</v>
      </c>
      <c r="I488" s="168"/>
      <c r="J488" s="168"/>
      <c r="K488" s="167" t="n">
        <v>104847</v>
      </c>
      <c r="L488" s="167" t="n">
        <v>13189</v>
      </c>
      <c r="M488" s="167" t="n">
        <v>103370</v>
      </c>
      <c r="N488" s="167" t="n">
        <v>348291</v>
      </c>
      <c r="O488" s="167" t="n">
        <v>2112941</v>
      </c>
    </row>
    <row r="489" s="156" customFormat="true" ht="25.35" hidden="false" customHeight="true" outlineLevel="0" collapsed="false">
      <c r="A489" s="165" t="n">
        <v>71</v>
      </c>
      <c r="B489" s="166" t="s">
        <v>230</v>
      </c>
      <c r="C489" s="168"/>
      <c r="D489" s="167" t="n">
        <v>1820871</v>
      </c>
      <c r="E489" s="167" t="n">
        <v>17129034</v>
      </c>
      <c r="F489" s="168"/>
      <c r="G489" s="168"/>
      <c r="H489" s="167" t="n">
        <v>3246638</v>
      </c>
      <c r="I489" s="168"/>
      <c r="J489" s="168"/>
      <c r="K489" s="167" t="n">
        <v>1634469</v>
      </c>
      <c r="L489" s="167" t="n">
        <v>102023</v>
      </c>
      <c r="M489" s="167" t="n">
        <v>1702681</v>
      </c>
      <c r="N489" s="167" t="n">
        <v>4235634</v>
      </c>
      <c r="O489" s="167" t="n">
        <v>29871350</v>
      </c>
    </row>
    <row r="490" s="156" customFormat="true" ht="25.35" hidden="false" customHeight="true" outlineLevel="0" collapsed="false">
      <c r="A490" s="165" t="n">
        <v>72</v>
      </c>
      <c r="B490" s="166" t="s">
        <v>231</v>
      </c>
      <c r="C490" s="168"/>
      <c r="D490" s="168"/>
      <c r="E490" s="167" t="n">
        <v>4056303</v>
      </c>
      <c r="F490" s="168"/>
      <c r="G490" s="168"/>
      <c r="H490" s="167" t="n">
        <v>737506</v>
      </c>
      <c r="I490" s="168"/>
      <c r="J490" s="168"/>
      <c r="K490" s="167" t="n">
        <v>376166</v>
      </c>
      <c r="L490" s="167" t="n">
        <v>23968</v>
      </c>
      <c r="M490" s="167" t="n">
        <v>443724</v>
      </c>
      <c r="N490" s="167" t="n">
        <v>1165446</v>
      </c>
      <c r="O490" s="167" t="n">
        <v>6803113</v>
      </c>
    </row>
    <row r="491" s="156" customFormat="true" ht="25.35" hidden="false" customHeight="true" outlineLevel="0" collapsed="false">
      <c r="A491" s="165" t="n">
        <v>73</v>
      </c>
      <c r="B491" s="166" t="s">
        <v>232</v>
      </c>
      <c r="C491" s="168"/>
      <c r="D491" s="168"/>
      <c r="E491" s="167" t="n">
        <v>15665557</v>
      </c>
      <c r="F491" s="168"/>
      <c r="G491" s="168"/>
      <c r="H491" s="167" t="n">
        <v>3048398</v>
      </c>
      <c r="I491" s="168"/>
      <c r="J491" s="168"/>
      <c r="K491" s="167" t="n">
        <v>1717367</v>
      </c>
      <c r="L491" s="167" t="n">
        <v>109571</v>
      </c>
      <c r="M491" s="167" t="n">
        <v>1920984</v>
      </c>
      <c r="N491" s="167" t="n">
        <v>4682205</v>
      </c>
      <c r="O491" s="167" t="n">
        <v>27144082</v>
      </c>
    </row>
    <row r="492" s="156" customFormat="true" ht="25.35" hidden="false" customHeight="true" outlineLevel="0" collapsed="false">
      <c r="A492" s="165" t="n">
        <v>74</v>
      </c>
      <c r="B492" s="166" t="s">
        <v>233</v>
      </c>
      <c r="C492" s="168"/>
      <c r="D492" s="168"/>
      <c r="E492" s="167" t="n">
        <v>41460</v>
      </c>
      <c r="F492" s="168"/>
      <c r="G492" s="168"/>
      <c r="H492" s="168"/>
      <c r="I492" s="168"/>
      <c r="J492" s="168"/>
      <c r="K492" s="168"/>
      <c r="L492" s="168"/>
      <c r="M492" s="169" t="n">
        <v>720</v>
      </c>
      <c r="N492" s="167" t="n">
        <v>2451</v>
      </c>
      <c r="O492" s="167" t="n">
        <v>44631</v>
      </c>
    </row>
    <row r="493" s="156" customFormat="true" ht="25.35" hidden="false" customHeight="true" outlineLevel="0" collapsed="false">
      <c r="A493" s="165" t="n">
        <v>75</v>
      </c>
      <c r="B493" s="166" t="s">
        <v>234</v>
      </c>
      <c r="C493" s="168"/>
      <c r="D493" s="168"/>
      <c r="E493" s="167" t="n">
        <v>107218</v>
      </c>
      <c r="F493" s="168"/>
      <c r="G493" s="168"/>
      <c r="H493" s="168"/>
      <c r="I493" s="168"/>
      <c r="J493" s="168"/>
      <c r="K493" s="168"/>
      <c r="L493" s="168"/>
      <c r="M493" s="168"/>
      <c r="N493" s="167" t="n">
        <v>14637</v>
      </c>
      <c r="O493" s="167" t="n">
        <v>121855</v>
      </c>
    </row>
    <row r="494" s="156" customFormat="true" ht="25.35" hidden="false" customHeight="true" outlineLevel="0" collapsed="false">
      <c r="A494" s="165" t="n">
        <v>76</v>
      </c>
      <c r="B494" s="166" t="s">
        <v>235</v>
      </c>
      <c r="C494" s="168"/>
      <c r="D494" s="168"/>
      <c r="E494" s="167" t="n">
        <v>23029</v>
      </c>
      <c r="F494" s="168"/>
      <c r="G494" s="168"/>
      <c r="H494" s="168"/>
      <c r="I494" s="168"/>
      <c r="J494" s="168"/>
      <c r="K494" s="167" t="n">
        <v>4053</v>
      </c>
      <c r="L494" s="168"/>
      <c r="M494" s="168"/>
      <c r="N494" s="167" t="n">
        <v>2772</v>
      </c>
      <c r="O494" s="167" t="n">
        <v>29854</v>
      </c>
    </row>
    <row r="495" s="156" customFormat="true" ht="49.35" hidden="false" customHeight="true" outlineLevel="0" collapsed="false">
      <c r="A495" s="165" t="n">
        <v>77</v>
      </c>
      <c r="B495" s="166" t="s">
        <v>236</v>
      </c>
      <c r="C495" s="168"/>
      <c r="D495" s="168"/>
      <c r="E495" s="168"/>
      <c r="F495" s="168"/>
      <c r="G495" s="168"/>
      <c r="H495" s="167" t="n">
        <v>94341</v>
      </c>
      <c r="I495" s="168"/>
      <c r="J495" s="168"/>
      <c r="K495" s="167" t="n">
        <v>31902</v>
      </c>
      <c r="L495" s="168"/>
      <c r="M495" s="167" t="n">
        <v>7814</v>
      </c>
      <c r="N495" s="168"/>
      <c r="O495" s="167" t="n">
        <v>134057</v>
      </c>
    </row>
    <row r="496" s="156" customFormat="true" ht="49.35" hidden="false" customHeight="true" outlineLevel="0" collapsed="false">
      <c r="A496" s="165" t="n">
        <v>78</v>
      </c>
      <c r="B496" s="166" t="s">
        <v>237</v>
      </c>
      <c r="C496" s="168"/>
      <c r="D496" s="167" t="n">
        <v>56262</v>
      </c>
      <c r="E496" s="167" t="n">
        <v>263571</v>
      </c>
      <c r="F496" s="168"/>
      <c r="G496" s="168"/>
      <c r="H496" s="167" t="n">
        <v>104061</v>
      </c>
      <c r="I496" s="168"/>
      <c r="J496" s="168"/>
      <c r="K496" s="167" t="n">
        <v>93245</v>
      </c>
      <c r="L496" s="167" t="n">
        <v>5978</v>
      </c>
      <c r="M496" s="167" t="n">
        <v>18180</v>
      </c>
      <c r="N496" s="168"/>
      <c r="O496" s="167" t="n">
        <v>541297</v>
      </c>
    </row>
    <row r="497" s="156" customFormat="true" ht="37.35" hidden="false" customHeight="true" outlineLevel="0" collapsed="false">
      <c r="A497" s="165" t="n">
        <v>79</v>
      </c>
      <c r="B497" s="166" t="s">
        <v>238</v>
      </c>
      <c r="C497" s="168"/>
      <c r="D497" s="168"/>
      <c r="E497" s="167" t="n">
        <v>436160</v>
      </c>
      <c r="F497" s="168"/>
      <c r="G497" s="168"/>
      <c r="H497" s="167" t="n">
        <v>137265</v>
      </c>
      <c r="I497" s="168"/>
      <c r="J497" s="168"/>
      <c r="K497" s="167" t="n">
        <v>58715</v>
      </c>
      <c r="L497" s="168"/>
      <c r="M497" s="168"/>
      <c r="N497" s="168"/>
      <c r="O497" s="167" t="n">
        <v>632140</v>
      </c>
    </row>
    <row r="498" s="156" customFormat="true" ht="37.35" hidden="false" customHeight="true" outlineLevel="0" collapsed="false">
      <c r="A498" s="165" t="n">
        <v>80</v>
      </c>
      <c r="B498" s="166" t="s">
        <v>239</v>
      </c>
      <c r="C498" s="168"/>
      <c r="D498" s="168"/>
      <c r="E498" s="168"/>
      <c r="F498" s="168"/>
      <c r="G498" s="168"/>
      <c r="H498" s="167" t="n">
        <v>168676</v>
      </c>
      <c r="I498" s="168"/>
      <c r="J498" s="168"/>
      <c r="K498" s="167" t="n">
        <v>226925</v>
      </c>
      <c r="L498" s="167" t="n">
        <v>14647</v>
      </c>
      <c r="M498" s="168"/>
      <c r="N498" s="168"/>
      <c r="O498" s="167" t="n">
        <v>410248</v>
      </c>
    </row>
    <row r="499" s="156" customFormat="true" ht="37.35" hidden="false" customHeight="true" outlineLevel="0" collapsed="false">
      <c r="A499" s="165" t="n">
        <v>81</v>
      </c>
      <c r="B499" s="166" t="s">
        <v>253</v>
      </c>
      <c r="C499" s="168"/>
      <c r="D499" s="168"/>
      <c r="E499" s="168"/>
      <c r="F499" s="168"/>
      <c r="G499" s="168"/>
      <c r="H499" s="167" t="n">
        <v>303006</v>
      </c>
      <c r="I499" s="168"/>
      <c r="J499" s="168"/>
      <c r="K499" s="167" t="n">
        <v>168668</v>
      </c>
      <c r="L499" s="167" t="n">
        <v>9779</v>
      </c>
      <c r="M499" s="168"/>
      <c r="N499" s="168"/>
      <c r="O499" s="167" t="n">
        <v>481453</v>
      </c>
    </row>
    <row r="500" s="156" customFormat="true" ht="25.35" hidden="false" customHeight="true" outlineLevel="0" collapsed="false">
      <c r="A500" s="165" t="n">
        <v>82</v>
      </c>
      <c r="B500" s="166" t="s">
        <v>240</v>
      </c>
      <c r="C500" s="167" t="n">
        <v>382969</v>
      </c>
      <c r="D500" s="168"/>
      <c r="E500" s="168"/>
      <c r="F500" s="168"/>
      <c r="G500" s="168"/>
      <c r="H500" s="168"/>
      <c r="I500" s="168"/>
      <c r="J500" s="168"/>
      <c r="K500" s="168"/>
      <c r="L500" s="168"/>
      <c r="M500" s="168"/>
      <c r="N500" s="168"/>
      <c r="O500" s="167" t="n">
        <v>382969</v>
      </c>
    </row>
    <row r="501" s="156" customFormat="true" ht="13.35" hidden="false" customHeight="true" outlineLevel="0" collapsed="false">
      <c r="A501" s="165" t="n">
        <v>83</v>
      </c>
      <c r="B501" s="166" t="s">
        <v>241</v>
      </c>
      <c r="C501" s="167" t="n">
        <v>222650</v>
      </c>
      <c r="D501" s="168"/>
      <c r="E501" s="168"/>
      <c r="F501" s="168"/>
      <c r="G501" s="168"/>
      <c r="H501" s="168"/>
      <c r="I501" s="168"/>
      <c r="J501" s="168"/>
      <c r="K501" s="168"/>
      <c r="L501" s="168"/>
      <c r="M501" s="168"/>
      <c r="N501" s="168"/>
      <c r="O501" s="167" t="n">
        <v>222650</v>
      </c>
    </row>
    <row r="502" s="156" customFormat="true" ht="25.35" hidden="false" customHeight="true" outlineLevel="0" collapsed="false">
      <c r="A502" s="165" t="n">
        <v>84</v>
      </c>
      <c r="B502" s="166" t="s">
        <v>242</v>
      </c>
      <c r="C502" s="167" t="n">
        <v>284864</v>
      </c>
      <c r="D502" s="168"/>
      <c r="E502" s="168"/>
      <c r="F502" s="168"/>
      <c r="G502" s="168"/>
      <c r="H502" s="168"/>
      <c r="I502" s="168"/>
      <c r="J502" s="168"/>
      <c r="K502" s="168"/>
      <c r="L502" s="168"/>
      <c r="M502" s="168"/>
      <c r="N502" s="168"/>
      <c r="O502" s="167" t="n">
        <v>284864</v>
      </c>
    </row>
    <row r="503" s="156" customFormat="true" ht="25.35" hidden="false" customHeight="true" outlineLevel="0" collapsed="false">
      <c r="A503" s="165" t="n">
        <v>85</v>
      </c>
      <c r="B503" s="166" t="s">
        <v>244</v>
      </c>
      <c r="C503" s="167" t="n">
        <v>210548</v>
      </c>
      <c r="D503" s="168"/>
      <c r="E503" s="168"/>
      <c r="F503" s="168"/>
      <c r="G503" s="168"/>
      <c r="H503" s="168"/>
      <c r="I503" s="168"/>
      <c r="J503" s="168"/>
      <c r="K503" s="168"/>
      <c r="L503" s="168"/>
      <c r="M503" s="168"/>
      <c r="N503" s="168"/>
      <c r="O503" s="167" t="n">
        <v>210548</v>
      </c>
    </row>
    <row r="504" s="156" customFormat="true" ht="37.35" hidden="false" customHeight="true" outlineLevel="0" collapsed="false">
      <c r="A504" s="165" t="n">
        <v>86</v>
      </c>
      <c r="B504" s="166" t="s">
        <v>245</v>
      </c>
      <c r="C504" s="168"/>
      <c r="D504" s="168"/>
      <c r="E504" s="167" t="n">
        <v>13578</v>
      </c>
      <c r="F504" s="168"/>
      <c r="G504" s="168"/>
      <c r="H504" s="168"/>
      <c r="I504" s="168"/>
      <c r="J504" s="168"/>
      <c r="K504" s="167" t="n">
        <v>2291</v>
      </c>
      <c r="L504" s="169" t="n">
        <v>130</v>
      </c>
      <c r="M504" s="169" t="n">
        <v>909</v>
      </c>
      <c r="N504" s="168"/>
      <c r="O504" s="167" t="n">
        <v>16908</v>
      </c>
    </row>
    <row r="505" s="156" customFormat="true" ht="37.35" hidden="false" customHeight="true" outlineLevel="0" collapsed="false">
      <c r="A505" s="165" t="n">
        <v>87</v>
      </c>
      <c r="B505" s="166" t="s">
        <v>246</v>
      </c>
      <c r="C505" s="168"/>
      <c r="D505" s="168"/>
      <c r="E505" s="168"/>
      <c r="F505" s="168"/>
      <c r="G505" s="168"/>
      <c r="H505" s="168"/>
      <c r="I505" s="168"/>
      <c r="J505" s="168"/>
      <c r="K505" s="167" t="n">
        <v>5065</v>
      </c>
      <c r="L505" s="168"/>
      <c r="M505" s="168"/>
      <c r="N505" s="168"/>
      <c r="O505" s="167" t="n">
        <v>5065</v>
      </c>
    </row>
    <row r="506" s="156" customFormat="true" ht="37.35" hidden="false" customHeight="true" outlineLevel="0" collapsed="false">
      <c r="A506" s="165" t="n">
        <v>88</v>
      </c>
      <c r="B506" s="166" t="s">
        <v>247</v>
      </c>
      <c r="C506" s="168"/>
      <c r="D506" s="168"/>
      <c r="E506" s="167" t="n">
        <v>63907</v>
      </c>
      <c r="F506" s="168"/>
      <c r="G506" s="168"/>
      <c r="H506" s="167" t="n">
        <v>26492</v>
      </c>
      <c r="I506" s="168"/>
      <c r="J506" s="168"/>
      <c r="K506" s="167" t="n">
        <v>12016</v>
      </c>
      <c r="L506" s="169" t="n">
        <v>705</v>
      </c>
      <c r="M506" s="167" t="n">
        <v>2519</v>
      </c>
      <c r="N506" s="168"/>
      <c r="O506" s="167" t="n">
        <v>105639</v>
      </c>
    </row>
    <row r="507" s="156" customFormat="true" ht="25.35" hidden="false" customHeight="true" outlineLevel="0" collapsed="false">
      <c r="A507" s="165" t="n">
        <v>89</v>
      </c>
      <c r="B507" s="166" t="s">
        <v>248</v>
      </c>
      <c r="C507" s="168"/>
      <c r="D507" s="168"/>
      <c r="E507" s="168"/>
      <c r="F507" s="168"/>
      <c r="G507" s="168"/>
      <c r="H507" s="167" t="n">
        <v>23716</v>
      </c>
      <c r="I507" s="168"/>
      <c r="J507" s="168"/>
      <c r="K507" s="167" t="n">
        <v>14436</v>
      </c>
      <c r="L507" s="167" t="n">
        <v>1063</v>
      </c>
      <c r="M507" s="168"/>
      <c r="N507" s="168"/>
      <c r="O507" s="167" t="n">
        <v>39215</v>
      </c>
    </row>
    <row r="508" s="156" customFormat="true" ht="25.35" hidden="false" customHeight="true" outlineLevel="0" collapsed="false">
      <c r="A508" s="165" t="n">
        <v>90</v>
      </c>
      <c r="B508" s="166" t="s">
        <v>249</v>
      </c>
      <c r="C508" s="168"/>
      <c r="D508" s="168"/>
      <c r="E508" s="168"/>
      <c r="F508" s="168"/>
      <c r="G508" s="168"/>
      <c r="H508" s="168"/>
      <c r="I508" s="167" t="n">
        <v>2490890</v>
      </c>
      <c r="J508" s="168"/>
      <c r="K508" s="168"/>
      <c r="L508" s="168"/>
      <c r="M508" s="168"/>
      <c r="N508" s="168"/>
      <c r="O508" s="167" t="n">
        <v>2490890</v>
      </c>
    </row>
    <row r="509" s="156" customFormat="true" ht="25.35" hidden="false" customHeight="true" outlineLevel="0" collapsed="false">
      <c r="A509" s="165" t="n">
        <v>91</v>
      </c>
      <c r="B509" s="166" t="s">
        <v>250</v>
      </c>
      <c r="C509" s="168"/>
      <c r="D509" s="168"/>
      <c r="E509" s="168"/>
      <c r="F509" s="168"/>
      <c r="G509" s="167" t="n">
        <v>2251892</v>
      </c>
      <c r="H509" s="168"/>
      <c r="I509" s="168"/>
      <c r="J509" s="168"/>
      <c r="K509" s="168"/>
      <c r="L509" s="168"/>
      <c r="M509" s="168"/>
      <c r="N509" s="168"/>
      <c r="O509" s="167" t="n">
        <v>2251892</v>
      </c>
    </row>
    <row r="510" s="156" customFormat="true" ht="25.35" hidden="false" customHeight="true" outlineLevel="0" collapsed="false">
      <c r="A510" s="165" t="n">
        <v>92</v>
      </c>
      <c r="B510" s="166" t="s">
        <v>251</v>
      </c>
      <c r="C510" s="167" t="n">
        <v>319553</v>
      </c>
      <c r="D510" s="168"/>
      <c r="E510" s="168"/>
      <c r="F510" s="168"/>
      <c r="G510" s="168"/>
      <c r="H510" s="168"/>
      <c r="I510" s="168"/>
      <c r="J510" s="168"/>
      <c r="K510" s="168"/>
      <c r="L510" s="168"/>
      <c r="M510" s="168"/>
      <c r="N510" s="168"/>
      <c r="O510" s="167" t="n">
        <v>319553</v>
      </c>
    </row>
    <row r="511" s="156" customFormat="true" ht="12" hidden="false" customHeight="true" outlineLevel="0" collapsed="false">
      <c r="A511" s="162" t="s">
        <v>252</v>
      </c>
      <c r="B511" s="162"/>
      <c r="C511" s="167" t="n">
        <v>6296759</v>
      </c>
      <c r="D511" s="167" t="n">
        <v>69797638</v>
      </c>
      <c r="E511" s="167" t="n">
        <v>156885849</v>
      </c>
      <c r="F511" s="167" t="n">
        <v>220618</v>
      </c>
      <c r="G511" s="167" t="n">
        <v>9835930</v>
      </c>
      <c r="H511" s="167" t="n">
        <v>31521100</v>
      </c>
      <c r="I511" s="167" t="n">
        <v>5721475</v>
      </c>
      <c r="J511" s="167" t="n">
        <v>1133505</v>
      </c>
      <c r="K511" s="167" t="n">
        <v>16927173</v>
      </c>
      <c r="L511" s="167" t="n">
        <v>914807</v>
      </c>
      <c r="M511" s="167" t="n">
        <v>15933133</v>
      </c>
      <c r="N511" s="167" t="n">
        <v>42428447</v>
      </c>
      <c r="O511" s="167" t="n">
        <v>357616434</v>
      </c>
    </row>
  </sheetData>
  <mergeCells count="50">
    <mergeCell ref="M1:O1"/>
    <mergeCell ref="A3:O3"/>
    <mergeCell ref="A4:N4"/>
    <mergeCell ref="A7:B9"/>
    <mergeCell ref="C7:E8"/>
    <mergeCell ref="F7:H8"/>
    <mergeCell ref="I7:M7"/>
    <mergeCell ref="N7:N9"/>
    <mergeCell ref="O7:O9"/>
    <mergeCell ref="A102:B102"/>
    <mergeCell ref="M104:O104"/>
    <mergeCell ref="A105:O105"/>
    <mergeCell ref="A106:N106"/>
    <mergeCell ref="A109:B111"/>
    <mergeCell ref="C109:E110"/>
    <mergeCell ref="F109:H110"/>
    <mergeCell ref="I109:M109"/>
    <mergeCell ref="N109:N111"/>
    <mergeCell ref="O109:O111"/>
    <mergeCell ref="A204:B204"/>
    <mergeCell ref="M206:O206"/>
    <mergeCell ref="A207:O207"/>
    <mergeCell ref="A208:N208"/>
    <mergeCell ref="A211:B213"/>
    <mergeCell ref="C211:E212"/>
    <mergeCell ref="F211:H212"/>
    <mergeCell ref="I211:M211"/>
    <mergeCell ref="N211:N213"/>
    <mergeCell ref="O211:O213"/>
    <mergeCell ref="A306:B306"/>
    <mergeCell ref="M308:O308"/>
    <mergeCell ref="A309:O309"/>
    <mergeCell ref="A310:N310"/>
    <mergeCell ref="A313:B315"/>
    <mergeCell ref="C313:E314"/>
    <mergeCell ref="F313:H314"/>
    <mergeCell ref="I313:M313"/>
    <mergeCell ref="N313:N315"/>
    <mergeCell ref="O313:O315"/>
    <mergeCell ref="A409:B409"/>
    <mergeCell ref="M411:O411"/>
    <mergeCell ref="A412:O412"/>
    <mergeCell ref="A413:N413"/>
    <mergeCell ref="A416:B418"/>
    <mergeCell ref="C416:E417"/>
    <mergeCell ref="F416:H417"/>
    <mergeCell ref="I416:M416"/>
    <mergeCell ref="N416:N418"/>
    <mergeCell ref="O416:O418"/>
    <mergeCell ref="A511:B51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43" man="true" max="16383" min="0"/>
    <brk id="70" man="true" max="16383" min="0"/>
    <brk id="102" man="true" max="16383" min="0"/>
    <brk id="204" man="true" max="16383" min="0"/>
    <brk id="306" man="true" max="16383" min="0"/>
    <brk id="4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1:26:18Z</dcterms:created>
  <dc:creator>sgb</dc:creator>
  <dc:description/>
  <dc:language>en-US</dc:language>
  <cp:lastModifiedBy>sgb</cp:lastModifiedBy>
  <cp:lastPrinted>2015-03-02T07:22:54Z</cp:lastPrinted>
  <dcterms:modified xsi:type="dcterms:W3CDTF">2015-03-03T12:21:23Z</dcterms:modified>
  <cp:revision>0</cp:revision>
  <dc:subject/>
  <dc:title/>
</cp:coreProperties>
</file>